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jpeg" ContentType="image/jpeg"/>
  <Override PartName="/xl/media/image4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ct Vessel or Tank Found Dwg" sheetId="1" state="visible" r:id="rId2"/>
  </sheets>
  <definedNames>
    <definedName function="false" hidden="false" localSheetId="0" name="_xlnm.Print_Area" vbProcedure="false">'Oct Vessel or Tank Found Dwg'!$A$1:$W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16" authorId="0">
      <text>
        <r>
          <rPr>
            <b val="true"/>
            <sz val="8"/>
            <color rgb="FF000000"/>
            <rFont val="Tahoma"/>
            <family val="0"/>
          </rPr>
          <t xml:space="preserve">Spreadsheet by
Philip Rennie
CEng, MIEI, MIStructE, PE, IntPE(U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0</xdr:colOff>
                <xdr:row>14</xdr:row>
                <xdr:rowOff>7</xdr:rowOff>
              </xdr:from>
              <xdr:to>
                <xdr:col>28</xdr:col>
                <xdr:colOff>34</xdr:colOff>
                <xdr:row>1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0" uniqueCount="231">
  <si>
    <t xml:space="preserve">OCTAGONAL FOUNDATION DRAWING</t>
  </si>
  <si>
    <t xml:space="preserve">Company Name</t>
  </si>
  <si>
    <t xml:space="preserve">Your Company Name Here</t>
  </si>
  <si>
    <t xml:space="preserve">Pull down menu's</t>
  </si>
  <si>
    <t xml:space="preserve">Bar sizes and Crs</t>
  </si>
  <si>
    <t xml:space="preserve">For Metric Units UK Design </t>
  </si>
  <si>
    <t xml:space="preserve">User input Re-bar extra</t>
  </si>
  <si>
    <t xml:space="preserve">above grade</t>
  </si>
  <si>
    <t xml:space="preserve">Address</t>
  </si>
  <si>
    <t xml:space="preserve">Your company address here</t>
  </si>
  <si>
    <t xml:space="preserve">metric</t>
  </si>
  <si>
    <t xml:space="preserve">(typ) for all</t>
  </si>
  <si>
    <t xml:space="preserve">english</t>
  </si>
  <si>
    <t xml:space="preserve">Ø6</t>
  </si>
  <si>
    <t xml:space="preserve">#3</t>
  </si>
  <si>
    <t xml:space="preserve">Sectional weights per metre width for various bar spacings (kg/m²)</t>
  </si>
  <si>
    <t xml:space="preserve">Site Design Parameters</t>
  </si>
  <si>
    <t xml:space="preserve">Tele No.</t>
  </si>
  <si>
    <t xml:space="preserve">Construction</t>
  </si>
  <si>
    <t xml:space="preserve">Ø8</t>
  </si>
  <si>
    <t xml:space="preserve">#4</t>
  </si>
  <si>
    <t xml:space="preserve">Fax No.</t>
  </si>
  <si>
    <t xml:space="preserve">Preliminary</t>
  </si>
  <si>
    <t xml:space="preserve">Ø10</t>
  </si>
  <si>
    <t xml:space="preserve">#5</t>
  </si>
  <si>
    <t xml:space="preserve">for a single bar = this/10</t>
  </si>
  <si>
    <t xml:space="preserve">concrete γ</t>
  </si>
  <si>
    <t xml:space="preserve">Client</t>
  </si>
  <si>
    <t xml:space="preserve">Yes</t>
  </si>
  <si>
    <t xml:space="preserve">Ø12</t>
  </si>
  <si>
    <t xml:space="preserve">#6</t>
  </si>
  <si>
    <t xml:space="preserve">Bar size</t>
  </si>
  <si>
    <t xml:space="preserve">soil γ</t>
  </si>
  <si>
    <t xml:space="preserve">compacted stone layer</t>
  </si>
  <si>
    <t xml:space="preserve">Grade EL</t>
  </si>
  <si>
    <t xml:space="preserve">No</t>
  </si>
  <si>
    <t xml:space="preserve">Ø16</t>
  </si>
  <si>
    <t xml:space="preserve">#7</t>
  </si>
  <si>
    <t xml:space="preserve">(mm)</t>
  </si>
  <si>
    <t xml:space="preserve">  Min ht above grade</t>
  </si>
  <si>
    <t xml:space="preserve">Project</t>
  </si>
  <si>
    <t xml:space="preserve">Ø20</t>
  </si>
  <si>
    <t xml:space="preserve">#8</t>
  </si>
  <si>
    <t xml:space="preserve">  Min Depth for frost</t>
  </si>
  <si>
    <t xml:space="preserve">Job No.</t>
  </si>
  <si>
    <t xml:space="preserve">Ø25</t>
  </si>
  <si>
    <t xml:space="preserve">#9</t>
  </si>
  <si>
    <t xml:space="preserve">  Safe Bearing Pressure</t>
  </si>
  <si>
    <t xml:space="preserve">Date </t>
  </si>
  <si>
    <t xml:space="preserve">Ø32</t>
  </si>
  <si>
    <t xml:space="preserve">#10</t>
  </si>
  <si>
    <t xml:space="preserve">  Angle for excavation</t>
  </si>
  <si>
    <t xml:space="preserve">deg</t>
  </si>
  <si>
    <t xml:space="preserve">Subject</t>
  </si>
  <si>
    <t xml:space="preserve">Oct Vessel Foundation Drawing</t>
  </si>
  <si>
    <t xml:space="preserve">Ø40</t>
  </si>
  <si>
    <t xml:space="preserve">#11</t>
  </si>
  <si>
    <t xml:space="preserve">  Over-excavate round by</t>
  </si>
  <si>
    <t xml:space="preserve">Design by</t>
  </si>
  <si>
    <t xml:space="preserve">PR</t>
  </si>
  <si>
    <t xml:space="preserve">Ø50</t>
  </si>
  <si>
    <t xml:space="preserve">#14</t>
  </si>
  <si>
    <t xml:space="preserve">  Mud mat thk'ness</t>
  </si>
  <si>
    <t xml:space="preserve">Checked by</t>
  </si>
  <si>
    <t xml:space="preserve">#18</t>
  </si>
  <si>
    <t xml:space="preserve">  Stone thk below slab</t>
  </si>
  <si>
    <t xml:space="preserve">  Grade slab Thk'ness</t>
  </si>
  <si>
    <t xml:space="preserve">Rev A</t>
  </si>
  <si>
    <t xml:space="preserve">Req'd F.O.S for OT</t>
  </si>
  <si>
    <t xml:space="preserve">THIS IS AN ESTIMATING TOOL</t>
  </si>
  <si>
    <t xml:space="preserve">Req'd F.O.S for Sliding</t>
  </si>
  <si>
    <t xml:space="preserve">IT IS NOT MEANT TO REPLACE ENGINEERING JUDGMENT</t>
  </si>
  <si>
    <t xml:space="preserve">OCTAGONAL INPUT INFO FROM DESIGN</t>
  </si>
  <si>
    <t xml:space="preserve">Base ReBar Schedule</t>
  </si>
  <si>
    <t xml:space="preserve">Pedestal ReBar Schedule</t>
  </si>
  <si>
    <t xml:space="preserve">Item №</t>
  </si>
  <si>
    <t xml:space="preserve">Base Size </t>
  </si>
  <si>
    <t xml:space="preserve">Pedestal Size</t>
  </si>
  <si>
    <t xml:space="preserve">Max O.T Mt</t>
  </si>
  <si>
    <t xml:space="preserve">Min F.O.S</t>
  </si>
  <si>
    <t xml:space="preserve">% of base </t>
  </si>
  <si>
    <t xml:space="preserve">M (Top)</t>
  </si>
  <si>
    <t xml:space="preserve">M (Bottom)</t>
  </si>
  <si>
    <t xml:space="preserve">N (Ties)</t>
  </si>
  <si>
    <t xml:space="preserve">P (Top)</t>
  </si>
  <si>
    <t xml:space="preserve">Q (Dowels)</t>
  </si>
  <si>
    <t xml:space="preserve">R (Ties)</t>
  </si>
  <si>
    <t xml:space="preserve">INPUT FIELDS ARE IN GREEN AND RED!</t>
  </si>
  <si>
    <t xml:space="preserve">for O.T</t>
  </si>
  <si>
    <t xml:space="preserve">for sliding</t>
  </si>
  <si>
    <t xml:space="preserve">+ve contact</t>
  </si>
  <si>
    <t xml:space="preserve">Bar Size</t>
  </si>
  <si>
    <t xml:space="preserve">[1]</t>
  </si>
  <si>
    <t xml:space="preserve">T-203X &amp; B</t>
  </si>
  <si>
    <t xml:space="preserve">[2]</t>
  </si>
  <si>
    <t xml:space="preserve">D-26X</t>
  </si>
  <si>
    <t xml:space="preserve">Input Units </t>
  </si>
  <si>
    <t xml:space="preserve">for length</t>
  </si>
  <si>
    <t xml:space="preserve">unit converter</t>
  </si>
  <si>
    <t xml:space="preserve">For English Units, USA Design </t>
  </si>
  <si>
    <t xml:space="preserve">[3]</t>
  </si>
  <si>
    <t xml:space="preserve">TK-201X</t>
  </si>
  <si>
    <t xml:space="preserve">Is this for Construction of Prelim?</t>
  </si>
  <si>
    <t xml:space="preserve">for Vol</t>
  </si>
  <si>
    <t xml:space="preserve">[4]</t>
  </si>
  <si>
    <t xml:space="preserve">TK-202X</t>
  </si>
  <si>
    <t xml:space="preserve">Copy and paste Input?</t>
  </si>
  <si>
    <t xml:space="preserve">for area </t>
  </si>
  <si>
    <t xml:space="preserve">Sectional weights per ft width for various bar spacings (lbs/ft²)</t>
  </si>
  <si>
    <t xml:space="preserve">[5]</t>
  </si>
  <si>
    <t xml:space="preserve">for Vol ft to yrds</t>
  </si>
  <si>
    <t xml:space="preserve">[6]</t>
  </si>
  <si>
    <t xml:space="preserve">for formwork</t>
  </si>
  <si>
    <t xml:space="preserve">re-bar bob length</t>
  </si>
  <si>
    <t xml:space="preserve">Bar №</t>
  </si>
  <si>
    <t xml:space="preserve">Bar Dia</t>
  </si>
  <si>
    <t xml:space="preserve">OCTAGONAL OUTPUT INFO FOR DRAWING</t>
  </si>
  <si>
    <t xml:space="preserve">(#)</t>
  </si>
  <si>
    <t xml:space="preserve">(in)</t>
  </si>
  <si>
    <t xml:space="preserve">remember if Bath tub typ construction, amend №'s to suit</t>
  </si>
  <si>
    <t xml:space="preserve">Auto Mode</t>
  </si>
  <si>
    <t xml:space="preserve">Material Quantities</t>
  </si>
  <si>
    <t xml:space="preserve">Concrete </t>
  </si>
  <si>
    <t xml:space="preserve">Re-bar</t>
  </si>
  <si>
    <t xml:space="preserve">Excavation</t>
  </si>
  <si>
    <t xml:space="preserve">Backfill</t>
  </si>
  <si>
    <t xml:space="preserve">Formwork</t>
  </si>
  <si>
    <t xml:space="preserve">B</t>
  </si>
  <si>
    <t xml:space="preserve">C</t>
  </si>
  <si>
    <t xml:space="preserve">E</t>
  </si>
  <si>
    <t xml:space="preserve">F</t>
  </si>
  <si>
    <t xml:space="preserve">G(max)</t>
  </si>
  <si>
    <t xml:space="preserve">H</t>
  </si>
  <si>
    <t xml:space="preserve">J</t>
  </si>
  <si>
    <t xml:space="preserve">M(Top)</t>
  </si>
  <si>
    <t xml:space="preserve">M(Bot)</t>
  </si>
  <si>
    <t xml:space="preserve">N(Ties)</t>
  </si>
  <si>
    <t xml:space="preserve">P(top)</t>
  </si>
  <si>
    <t xml:space="preserve">Q(Dwls)</t>
  </si>
  <si>
    <t xml:space="preserve">R(Ties)</t>
  </si>
  <si>
    <t xml:space="preserve">Ch'ks F.O.S</t>
  </si>
  <si>
    <t xml:space="preserve"> CLIENT</t>
  </si>
  <si>
    <t xml:space="preserve"> PROJECT</t>
  </si>
  <si>
    <t xml:space="preserve">only set up for manual input for now</t>
  </si>
  <si>
    <t xml:space="preserve"> JOB NO.</t>
  </si>
  <si>
    <t xml:space="preserve"> SUBJECT</t>
  </si>
  <si>
    <t xml:space="preserve"> DATE</t>
  </si>
  <si>
    <t xml:space="preserve"> BY</t>
  </si>
  <si>
    <t xml:space="preserve"> CHECKED</t>
  </si>
  <si>
    <t xml:space="preserve">REINFORCEMENT QUANTITIES INPUT, NOTE:-Laps are Accounted for!!</t>
  </si>
  <si>
    <t xml:space="preserve">COPY&amp;PASTE input fields, Copied from Design Spreadsheets</t>
  </si>
  <si>
    <t xml:space="preserve">Base Top steel</t>
  </si>
  <si>
    <t xml:space="preserve">max bar</t>
  </si>
  <si>
    <t xml:space="preserve">@</t>
  </si>
  <si>
    <t xml:space="preserve">Oct base № 1</t>
  </si>
  <si>
    <t xml:space="preserve">Oct base № 2</t>
  </si>
  <si>
    <t xml:space="preserve">Oct base № 3</t>
  </si>
  <si>
    <t xml:space="preserve">Oct base № 4</t>
  </si>
  <si>
    <t xml:space="preserve">Oct base № 5</t>
  </si>
  <si>
    <t xml:space="preserve">Oct base № 6</t>
  </si>
  <si>
    <t xml:space="preserve">Weight =</t>
  </si>
  <si>
    <t xml:space="preserve">item #</t>
  </si>
  <si>
    <t xml:space="preserve">Base Bottom steel</t>
  </si>
  <si>
    <t xml:space="preserve">base size, A</t>
  </si>
  <si>
    <t xml:space="preserve">ped size, K</t>
  </si>
  <si>
    <t xml:space="preserve">max OT mt</t>
  </si>
  <si>
    <t xml:space="preserve">Pedestal Top steel</t>
  </si>
  <si>
    <t xml:space="preserve">fos for ot</t>
  </si>
  <si>
    <t xml:space="preserve">fos for sliding</t>
  </si>
  <si>
    <t xml:space="preserve">% base</t>
  </si>
  <si>
    <t xml:space="preserve">ties base (laps taken account off)</t>
  </si>
  <si>
    <t xml:space="preserve">M(top)</t>
  </si>
  <si>
    <t xml:space="preserve">M(bottom)</t>
  </si>
  <si>
    <t xml:space="preserve">Total Wt =</t>
  </si>
  <si>
    <t xml:space="preserve">N(ties</t>
  </si>
  <si>
    <t xml:space="preserve">ties pedestal</t>
  </si>
  <si>
    <t xml:space="preserve">Q(dowels</t>
  </si>
  <si>
    <t xml:space="preserve">R(ties)</t>
  </si>
  <si>
    <t xml:space="preserve">pedestal dowels, (12" bob or 300mm allowed for)</t>
  </si>
  <si>
    <t xml:space="preserve">optional extra factor for reinforcement Quantities</t>
  </si>
  <si>
    <t xml:space="preserve">Base area</t>
  </si>
  <si>
    <t xml:space="preserve">Pedestal Area</t>
  </si>
  <si>
    <t xml:space="preserve">Total Wt of Re-bar</t>
  </si>
  <si>
    <t xml:space="preserve">MTO</t>
  </si>
  <si>
    <t xml:space="preserve">Concrete Vol, (found + mud mat)</t>
  </si>
  <si>
    <t xml:space="preserve">rebar</t>
  </si>
  <si>
    <t xml:space="preserve">exchange </t>
  </si>
  <si>
    <t xml:space="preserve">20 for</t>
  </si>
  <si>
    <t xml:space="preserve">Vessel/Tank №</t>
  </si>
  <si>
    <t xml:space="preserve">A</t>
  </si>
  <si>
    <t xml:space="preserve">K</t>
  </si>
  <si>
    <t xml:space="preserve">Vol of Base</t>
  </si>
  <si>
    <t xml:space="preserve">Vol of pier</t>
  </si>
  <si>
    <t xml:space="preserve">Vol of mat</t>
  </si>
  <si>
    <t xml:space="preserve">Total</t>
  </si>
  <si>
    <t xml:space="preserve">h</t>
  </si>
  <si>
    <t xml:space="preserve">area @ B</t>
  </si>
  <si>
    <t xml:space="preserve">increase @</t>
  </si>
  <si>
    <t xml:space="preserve">area @ b</t>
  </si>
  <si>
    <t xml:space="preserve">vol</t>
  </si>
  <si>
    <t xml:space="preserve">Vol</t>
  </si>
  <si>
    <t xml:space="preserve">Conc Vol</t>
  </si>
  <si>
    <t xml:space="preserve">footing</t>
  </si>
  <si>
    <t xml:space="preserve">grade</t>
  </si>
  <si>
    <t xml:space="preserve">⅓h(B+b+ √Bb)</t>
  </si>
  <si>
    <t xml:space="preserve">above Grd</t>
  </si>
  <si>
    <t xml:space="preserve">backfill</t>
  </si>
  <si>
    <t xml:space="preserve">yrds³ or m³</t>
  </si>
  <si>
    <t xml:space="preserve">lbs or kg</t>
  </si>
  <si>
    <t xml:space="preserve">ft or m</t>
  </si>
  <si>
    <t xml:space="preserve">ft² or m²</t>
  </si>
  <si>
    <t xml:space="preserve">STR-SK-###- Rev #</t>
  </si>
  <si>
    <t xml:space="preserve">SUPPLEMENTARY INFORMATION FOR FOUNDATIONS WITH ROCK HOLDING DOWN BOLTS</t>
  </si>
  <si>
    <t xml:space="preserve">Rock Anchor Circle</t>
  </si>
  <si>
    <t xml:space="preserve">BOLT</t>
  </si>
  <si>
    <t xml:space="preserve">SIZE</t>
  </si>
  <si>
    <t xml:space="preserve">QTY</t>
  </si>
  <si>
    <t xml:space="preserve">DESIGN</t>
  </si>
  <si>
    <t xml:space="preserve">PRE</t>
  </si>
  <si>
    <t xml:space="preserve">ANCHOR</t>
  </si>
  <si>
    <t xml:space="preserve">Vessel №</t>
  </si>
  <si>
    <t xml:space="preserve">D</t>
  </si>
  <si>
    <t xml:space="preserve">W</t>
  </si>
  <si>
    <t xml:space="preserve">X</t>
  </si>
  <si>
    <t xml:space="preserve">Y</t>
  </si>
  <si>
    <t xml:space="preserve">Z</t>
  </si>
  <si>
    <t xml:space="preserve">GRADE</t>
  </si>
  <si>
    <t xml:space="preserve">DIA</t>
  </si>
  <si>
    <t xml:space="preserve">LOAD</t>
  </si>
  <si>
    <t xml:space="preserve">PLT SIZE</t>
  </si>
  <si>
    <t xml:space="preserve">STR-SK-### Rev #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General"/>
    <numFmt numFmtId="167" formatCode="[$-409]m/d/yyyy"/>
    <numFmt numFmtId="168" formatCode="0.0"/>
    <numFmt numFmtId="169" formatCode="0.00"/>
    <numFmt numFmtId="170" formatCode="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i val="true"/>
      <sz val="9"/>
      <name val="Arial"/>
      <family val="2"/>
    </font>
    <font>
      <b val="true"/>
      <sz val="12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7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i val="true"/>
      <sz val="10"/>
      <name val="Arial"/>
      <family val="2"/>
    </font>
    <font>
      <sz val="9"/>
      <name val="Arial"/>
      <family val="2"/>
    </font>
    <font>
      <b val="true"/>
      <i val="true"/>
      <sz val="8"/>
      <name val="Arial"/>
      <family val="2"/>
    </font>
    <font>
      <b val="true"/>
      <i val="true"/>
      <sz val="9"/>
      <name val="Arial"/>
      <family val="2"/>
    </font>
    <font>
      <b val="true"/>
      <sz val="16"/>
      <name val="Arial"/>
      <family val="2"/>
    </font>
    <font>
      <b val="true"/>
      <i val="true"/>
      <sz val="12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i val="true"/>
      <sz val="8"/>
      <name val="Arial"/>
      <family val="0"/>
    </font>
    <font>
      <i val="true"/>
      <sz val="10"/>
      <color rgb="FFFFFFFF"/>
      <name val="Arial"/>
      <family val="2"/>
    </font>
    <font>
      <i val="true"/>
      <sz val="10"/>
      <color rgb="FFFF0000"/>
      <name val="Arial"/>
      <family val="2"/>
    </font>
    <font>
      <sz val="10"/>
      <color rgb="FFFFFFFF"/>
      <name val="Arial"/>
      <family val="0"/>
    </font>
    <font>
      <b val="true"/>
      <sz val="72"/>
      <name val="Arial"/>
      <family val="2"/>
    </font>
    <font>
      <sz val="9"/>
      <name val="Arial"/>
      <family val="0"/>
    </font>
    <font>
      <sz val="8"/>
      <color rgb="FF993366"/>
      <name val="Arial"/>
      <family val="0"/>
    </font>
    <font>
      <i val="true"/>
      <sz val="8"/>
      <color rgb="FF993366"/>
      <name val="Arial"/>
      <family val="2"/>
    </font>
    <font>
      <b val="true"/>
      <sz val="8"/>
      <color rgb="FFFF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i val="true"/>
      <sz val="12"/>
      <color rgb="FFFF0000"/>
      <name val="Arial"/>
      <family val="2"/>
    </font>
    <font>
      <sz val="6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BFFFD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CC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BFFFD0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97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thick"/>
      <top style="medium"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medium"/>
      <top style="thick"/>
      <bottom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7" fillId="3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13" fillId="6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7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7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8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8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7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3" fillId="3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3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3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7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7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8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9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11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11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1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11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5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5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5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5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5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5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5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1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11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11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7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7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4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1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1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1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8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9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color rgb="FFFFFFFF"/>
      </font>
    </dxf>
    <dxf>
      <font>
        <name val="Arial"/>
        <family val="0"/>
        <color rgb="FF00000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CC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FF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jpeg"/><Relationship Id="rId4" Type="http://schemas.openxmlformats.org/officeDocument/2006/relationships/image" Target="../media/image1.jpeg"/><Relationship Id="rId5" Type="http://schemas.openxmlformats.org/officeDocument/2006/relationships/image" Target="../media/image3.jpeg"/><Relationship Id="rId6" Type="http://schemas.openxmlformats.org/officeDocument/2006/relationships/image" Target="../media/image4.png"/><Relationship Id="rId7" Type="http://schemas.openxmlformats.org/officeDocument/2006/relationships/image" Target="../media/image5.png"/><Relationship Id="rId8" Type="http://schemas.openxmlformats.org/officeDocument/2006/relationships/image" Target="../media/image1.jpeg"/><Relationship Id="rId9" Type="http://schemas.openxmlformats.org/officeDocument/2006/relationships/image" Target="../media/image3.jpeg"/><Relationship Id="rId10" Type="http://schemas.openxmlformats.org/officeDocument/2006/relationships/image" Target="../media/image3.jpeg"/><Relationship Id="rId11" Type="http://schemas.openxmlformats.org/officeDocument/2006/relationships/image" Target="../media/image3.jpeg"/><Relationship Id="rId1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04</xdr:row>
      <xdr:rowOff>28080</xdr:rowOff>
    </xdr:from>
    <xdr:to>
      <xdr:col>7</xdr:col>
      <xdr:colOff>644040</xdr:colOff>
      <xdr:row>142</xdr:row>
      <xdr:rowOff>37800</xdr:rowOff>
    </xdr:to>
    <xdr:pic>
      <xdr:nvPicPr>
        <xdr:cNvPr id="0" name="Picture 27" descr=""/>
        <xdr:cNvPicPr/>
      </xdr:nvPicPr>
      <xdr:blipFill>
        <a:blip r:embed="rId1"/>
        <a:srcRect l="3693" t="5715" r="69675" b="37076"/>
        <a:stretch/>
      </xdr:blipFill>
      <xdr:spPr>
        <a:xfrm>
          <a:off x="90000" y="16992000"/>
          <a:ext cx="4691160" cy="633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1880</xdr:colOff>
      <xdr:row>159</xdr:row>
      <xdr:rowOff>56880</xdr:rowOff>
    </xdr:from>
    <xdr:to>
      <xdr:col>15</xdr:col>
      <xdr:colOff>599040</xdr:colOff>
      <xdr:row>183</xdr:row>
      <xdr:rowOff>86040</xdr:rowOff>
    </xdr:to>
    <xdr:pic>
      <xdr:nvPicPr>
        <xdr:cNvPr id="1" name="Picture 29" descr=""/>
        <xdr:cNvPicPr/>
      </xdr:nvPicPr>
      <xdr:blipFill>
        <a:blip r:embed="rId2"/>
        <a:srcRect l="51441" t="47761" r="17896" b="24560"/>
        <a:stretch/>
      </xdr:blipFill>
      <xdr:spPr>
        <a:xfrm>
          <a:off x="3021120" y="26031600"/>
          <a:ext cx="6845760" cy="391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280</xdr:colOff>
      <xdr:row>104</xdr:row>
      <xdr:rowOff>47880</xdr:rowOff>
    </xdr:from>
    <xdr:to>
      <xdr:col>1</xdr:col>
      <xdr:colOff>321480</xdr:colOff>
      <xdr:row>111</xdr:row>
      <xdr:rowOff>142920</xdr:rowOff>
    </xdr:to>
    <xdr:sp>
      <xdr:nvSpPr>
        <xdr:cNvPr id="2" name="Rectangle 33"/>
        <xdr:cNvSpPr/>
      </xdr:nvSpPr>
      <xdr:spPr>
        <a:xfrm>
          <a:off x="160200" y="17011800"/>
          <a:ext cx="241200" cy="140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360</xdr:colOff>
      <xdr:row>129</xdr:row>
      <xdr:rowOff>56880</xdr:rowOff>
    </xdr:from>
    <xdr:to>
      <xdr:col>2</xdr:col>
      <xdr:colOff>121680</xdr:colOff>
      <xdr:row>130</xdr:row>
      <xdr:rowOff>105120</xdr:rowOff>
    </xdr:to>
    <xdr:sp>
      <xdr:nvSpPr>
        <xdr:cNvPr id="3" name="Rectangle 34"/>
        <xdr:cNvSpPr/>
      </xdr:nvSpPr>
      <xdr:spPr>
        <a:xfrm>
          <a:off x="170280" y="21240360"/>
          <a:ext cx="352800" cy="2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124</xdr:row>
      <xdr:rowOff>152640</xdr:rowOff>
    </xdr:from>
    <xdr:to>
      <xdr:col>6</xdr:col>
      <xdr:colOff>483480</xdr:colOff>
      <xdr:row>126</xdr:row>
      <xdr:rowOff>66240</xdr:rowOff>
    </xdr:to>
    <xdr:sp>
      <xdr:nvSpPr>
        <xdr:cNvPr id="4" name="Rectangle 35"/>
        <xdr:cNvSpPr/>
      </xdr:nvSpPr>
      <xdr:spPr>
        <a:xfrm>
          <a:off x="2819520" y="20526480"/>
          <a:ext cx="113724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111</xdr:row>
      <xdr:rowOff>123840</xdr:rowOff>
    </xdr:from>
    <xdr:to>
      <xdr:col>18</xdr:col>
      <xdr:colOff>479160</xdr:colOff>
      <xdr:row>135</xdr:row>
      <xdr:rowOff>152640</xdr:rowOff>
    </xdr:to>
    <xdr:pic>
      <xdr:nvPicPr>
        <xdr:cNvPr id="5" name="Picture 36" descr=""/>
        <xdr:cNvPicPr/>
      </xdr:nvPicPr>
      <xdr:blipFill>
        <a:blip r:embed="rId3"/>
        <a:srcRect l="1431" t="3281" r="2546" b="3281"/>
        <a:stretch/>
      </xdr:blipFill>
      <xdr:spPr>
        <a:xfrm>
          <a:off x="5448600" y="18392760"/>
          <a:ext cx="6212880" cy="39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69000</xdr:colOff>
      <xdr:row>68</xdr:row>
      <xdr:rowOff>105120</xdr:rowOff>
    </xdr:from>
    <xdr:to>
      <xdr:col>12</xdr:col>
      <xdr:colOff>150120</xdr:colOff>
      <xdr:row>70</xdr:row>
      <xdr:rowOff>133200</xdr:rowOff>
    </xdr:to>
    <xdr:sp>
      <xdr:nvSpPr>
        <xdr:cNvPr id="6" name="Rectangle 41"/>
        <xdr:cNvSpPr/>
      </xdr:nvSpPr>
      <xdr:spPr>
        <a:xfrm>
          <a:off x="7084080" y="11268360"/>
          <a:ext cx="419400" cy="36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80</xdr:colOff>
      <xdr:row>137</xdr:row>
      <xdr:rowOff>9360</xdr:rowOff>
    </xdr:from>
    <xdr:to>
      <xdr:col>6</xdr:col>
      <xdr:colOff>533520</xdr:colOff>
      <xdr:row>151</xdr:row>
      <xdr:rowOff>142920</xdr:rowOff>
    </xdr:to>
    <xdr:pic>
      <xdr:nvPicPr>
        <xdr:cNvPr id="7" name="Picture 46" descr=""/>
        <xdr:cNvPicPr/>
      </xdr:nvPicPr>
      <xdr:blipFill>
        <a:blip r:embed="rId4"/>
        <a:srcRect l="4077" t="55430" r="74082" b="22780"/>
        <a:stretch/>
      </xdr:blipFill>
      <xdr:spPr>
        <a:xfrm>
          <a:off x="160200" y="22488480"/>
          <a:ext cx="3846600" cy="241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02920</xdr:colOff>
      <xdr:row>4</xdr:row>
      <xdr:rowOff>9720</xdr:rowOff>
    </xdr:from>
    <xdr:to>
      <xdr:col>16</xdr:col>
      <xdr:colOff>489240</xdr:colOff>
      <xdr:row>18</xdr:row>
      <xdr:rowOff>105120</xdr:rowOff>
    </xdr:to>
    <xdr:pic>
      <xdr:nvPicPr>
        <xdr:cNvPr id="8" name="Picture 48" descr=""/>
        <xdr:cNvPicPr/>
      </xdr:nvPicPr>
      <xdr:blipFill>
        <a:blip r:embed="rId5"/>
        <a:srcRect l="1888" t="42953" r="50405" b="27094"/>
        <a:stretch/>
      </xdr:blipFill>
      <xdr:spPr>
        <a:xfrm>
          <a:off x="3976200" y="657360"/>
          <a:ext cx="6419160" cy="23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492840</xdr:colOff>
      <xdr:row>12</xdr:row>
      <xdr:rowOff>9360</xdr:rowOff>
    </xdr:from>
    <xdr:to>
      <xdr:col>19</xdr:col>
      <xdr:colOff>493560</xdr:colOff>
      <xdr:row>15</xdr:row>
      <xdr:rowOff>66240</xdr:rowOff>
    </xdr:to>
    <xdr:sp>
      <xdr:nvSpPr>
        <xdr:cNvPr id="9" name="Line 94"/>
        <xdr:cNvSpPr/>
      </xdr:nvSpPr>
      <xdr:spPr>
        <a:xfrm>
          <a:off x="12313440" y="1952640"/>
          <a:ext cx="720" cy="54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03280</xdr:colOff>
      <xdr:row>8</xdr:row>
      <xdr:rowOff>9360</xdr:rowOff>
    </xdr:from>
    <xdr:to>
      <xdr:col>21</xdr:col>
      <xdr:colOff>151560</xdr:colOff>
      <xdr:row>14</xdr:row>
      <xdr:rowOff>142560</xdr:rowOff>
    </xdr:to>
    <xdr:sp>
      <xdr:nvSpPr>
        <xdr:cNvPr id="10" name="Line 95"/>
        <xdr:cNvSpPr/>
      </xdr:nvSpPr>
      <xdr:spPr>
        <a:xfrm flipV="1">
          <a:off x="12323880" y="1304640"/>
          <a:ext cx="940320" cy="11048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200</xdr:colOff>
      <xdr:row>15</xdr:row>
      <xdr:rowOff>0</xdr:rowOff>
    </xdr:from>
    <xdr:to>
      <xdr:col>20</xdr:col>
      <xdr:colOff>429120</xdr:colOff>
      <xdr:row>15</xdr:row>
      <xdr:rowOff>0</xdr:rowOff>
    </xdr:to>
    <xdr:sp>
      <xdr:nvSpPr>
        <xdr:cNvPr id="11" name="Line 96"/>
        <xdr:cNvSpPr/>
      </xdr:nvSpPr>
      <xdr:spPr>
        <a:xfrm>
          <a:off x="11890800" y="2428920"/>
          <a:ext cx="101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18120</xdr:colOff>
      <xdr:row>12</xdr:row>
      <xdr:rowOff>18720</xdr:rowOff>
    </xdr:from>
    <xdr:to>
      <xdr:col>19</xdr:col>
      <xdr:colOff>513360</xdr:colOff>
      <xdr:row>12</xdr:row>
      <xdr:rowOff>18720</xdr:rowOff>
    </xdr:to>
    <xdr:sp>
      <xdr:nvSpPr>
        <xdr:cNvPr id="12" name="Line 97"/>
        <xdr:cNvSpPr/>
      </xdr:nvSpPr>
      <xdr:spPr>
        <a:xfrm>
          <a:off x="11800440" y="1962000"/>
          <a:ext cx="53352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040</xdr:colOff>
      <xdr:row>8</xdr:row>
      <xdr:rowOff>86040</xdr:rowOff>
    </xdr:from>
    <xdr:to>
      <xdr:col>20</xdr:col>
      <xdr:colOff>608760</xdr:colOff>
      <xdr:row>8</xdr:row>
      <xdr:rowOff>86040</xdr:rowOff>
    </xdr:to>
    <xdr:sp>
      <xdr:nvSpPr>
        <xdr:cNvPr id="13" name="Line 98"/>
        <xdr:cNvSpPr/>
      </xdr:nvSpPr>
      <xdr:spPr>
        <a:xfrm>
          <a:off x="11232360" y="1381320"/>
          <a:ext cx="185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8</xdr:row>
      <xdr:rowOff>95760</xdr:rowOff>
    </xdr:from>
    <xdr:to>
      <xdr:col>20</xdr:col>
      <xdr:colOff>608760</xdr:colOff>
      <xdr:row>9</xdr:row>
      <xdr:rowOff>19080</xdr:rowOff>
    </xdr:to>
    <xdr:sp>
      <xdr:nvSpPr>
        <xdr:cNvPr id="14" name="Rectangle 99"/>
        <xdr:cNvSpPr/>
      </xdr:nvSpPr>
      <xdr:spPr>
        <a:xfrm>
          <a:off x="11182320" y="1391040"/>
          <a:ext cx="1901160" cy="8532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9880</xdr:colOff>
      <xdr:row>6</xdr:row>
      <xdr:rowOff>0</xdr:rowOff>
    </xdr:from>
    <xdr:to>
      <xdr:col>21</xdr:col>
      <xdr:colOff>91440</xdr:colOff>
      <xdr:row>6</xdr:row>
      <xdr:rowOff>0</xdr:rowOff>
    </xdr:to>
    <xdr:sp>
      <xdr:nvSpPr>
        <xdr:cNvPr id="15" name="Line 100"/>
        <xdr:cNvSpPr/>
      </xdr:nvSpPr>
      <xdr:spPr>
        <a:xfrm>
          <a:off x="11212200" y="971640"/>
          <a:ext cx="199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18120</xdr:colOff>
      <xdr:row>3</xdr:row>
      <xdr:rowOff>152640</xdr:rowOff>
    </xdr:from>
    <xdr:to>
      <xdr:col>20</xdr:col>
      <xdr:colOff>618840</xdr:colOff>
      <xdr:row>6</xdr:row>
      <xdr:rowOff>9360</xdr:rowOff>
    </xdr:to>
    <xdr:sp>
      <xdr:nvSpPr>
        <xdr:cNvPr id="16" name="Line 101"/>
        <xdr:cNvSpPr/>
      </xdr:nvSpPr>
      <xdr:spPr>
        <a:xfrm>
          <a:off x="13092840" y="638280"/>
          <a:ext cx="720" cy="34272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18120</xdr:colOff>
      <xdr:row>5</xdr:row>
      <xdr:rowOff>152280</xdr:rowOff>
    </xdr:from>
    <xdr:to>
      <xdr:col>20</xdr:col>
      <xdr:colOff>618840</xdr:colOff>
      <xdr:row>8</xdr:row>
      <xdr:rowOff>9720</xdr:rowOff>
    </xdr:to>
    <xdr:sp>
      <xdr:nvSpPr>
        <xdr:cNvPr id="17" name="Line 102"/>
        <xdr:cNvSpPr/>
      </xdr:nvSpPr>
      <xdr:spPr>
        <a:xfrm>
          <a:off x="13092840" y="961920"/>
          <a:ext cx="720" cy="343080"/>
        </a:xfrm>
        <a:prstGeom prst="line">
          <a:avLst/>
        </a:prstGeom>
        <a:ln w="9360">
          <a:solidFill>
            <a:srgbClr val="000000"/>
          </a:solidFill>
          <a:miter/>
          <a:tail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9880</xdr:colOff>
      <xdr:row>7</xdr:row>
      <xdr:rowOff>152280</xdr:rowOff>
    </xdr:from>
    <xdr:to>
      <xdr:col>21</xdr:col>
      <xdr:colOff>322560</xdr:colOff>
      <xdr:row>7</xdr:row>
      <xdr:rowOff>152280</xdr:rowOff>
    </xdr:to>
    <xdr:sp>
      <xdr:nvSpPr>
        <xdr:cNvPr id="18" name="Line 103"/>
        <xdr:cNvSpPr/>
      </xdr:nvSpPr>
      <xdr:spPr>
        <a:xfrm>
          <a:off x="11212200" y="1285920"/>
          <a:ext cx="222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400</xdr:colOff>
      <xdr:row>7</xdr:row>
      <xdr:rowOff>56880</xdr:rowOff>
    </xdr:from>
    <xdr:to>
      <xdr:col>21</xdr:col>
      <xdr:colOff>51120</xdr:colOff>
      <xdr:row>7</xdr:row>
      <xdr:rowOff>132840</xdr:rowOff>
    </xdr:to>
    <xdr:sp>
      <xdr:nvSpPr>
        <xdr:cNvPr id="19" name="Line 104"/>
        <xdr:cNvSpPr/>
      </xdr:nvSpPr>
      <xdr:spPr>
        <a:xfrm>
          <a:off x="13163040" y="1190520"/>
          <a:ext cx="720" cy="75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78440</xdr:colOff>
      <xdr:row>9</xdr:row>
      <xdr:rowOff>86040</xdr:rowOff>
    </xdr:from>
    <xdr:to>
      <xdr:col>20</xdr:col>
      <xdr:colOff>568800</xdr:colOff>
      <xdr:row>9</xdr:row>
      <xdr:rowOff>86040</xdr:rowOff>
    </xdr:to>
    <xdr:sp>
      <xdr:nvSpPr>
        <xdr:cNvPr id="20" name="Line 105"/>
        <xdr:cNvSpPr/>
      </xdr:nvSpPr>
      <xdr:spPr>
        <a:xfrm>
          <a:off x="12953160" y="1543320"/>
          <a:ext cx="9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88800</xdr:colOff>
      <xdr:row>8</xdr:row>
      <xdr:rowOff>19080</xdr:rowOff>
    </xdr:from>
    <xdr:to>
      <xdr:col>20</xdr:col>
      <xdr:colOff>578880</xdr:colOff>
      <xdr:row>9</xdr:row>
      <xdr:rowOff>86040</xdr:rowOff>
    </xdr:to>
    <xdr:sp>
      <xdr:nvSpPr>
        <xdr:cNvPr id="21" name="Line 106"/>
        <xdr:cNvSpPr/>
      </xdr:nvSpPr>
      <xdr:spPr>
        <a:xfrm flipH="1" flipV="1">
          <a:off x="12863520" y="1314360"/>
          <a:ext cx="190080" cy="228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8840</xdr:colOff>
      <xdr:row>7</xdr:row>
      <xdr:rowOff>95400</xdr:rowOff>
    </xdr:from>
    <xdr:to>
      <xdr:col>18</xdr:col>
      <xdr:colOff>618840</xdr:colOff>
      <xdr:row>7</xdr:row>
      <xdr:rowOff>95400</xdr:rowOff>
    </xdr:to>
    <xdr:sp>
      <xdr:nvSpPr>
        <xdr:cNvPr id="22" name="Line 107"/>
        <xdr:cNvSpPr/>
      </xdr:nvSpPr>
      <xdr:spPr>
        <a:xfrm>
          <a:off x="11621160" y="1229040"/>
          <a:ext cx="18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8840</xdr:colOff>
      <xdr:row>7</xdr:row>
      <xdr:rowOff>95400</xdr:rowOff>
    </xdr:from>
    <xdr:to>
      <xdr:col>19</xdr:col>
      <xdr:colOff>141840</xdr:colOff>
      <xdr:row>8</xdr:row>
      <xdr:rowOff>162000</xdr:rowOff>
    </xdr:to>
    <xdr:sp>
      <xdr:nvSpPr>
        <xdr:cNvPr id="23" name="Line 108"/>
        <xdr:cNvSpPr/>
      </xdr:nvSpPr>
      <xdr:spPr>
        <a:xfrm>
          <a:off x="11621160" y="1229040"/>
          <a:ext cx="341280" cy="228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6</xdr:row>
      <xdr:rowOff>0</xdr:rowOff>
    </xdr:from>
    <xdr:to>
      <xdr:col>18</xdr:col>
      <xdr:colOff>720</xdr:colOff>
      <xdr:row>10</xdr:row>
      <xdr:rowOff>123840</xdr:rowOff>
    </xdr:to>
    <xdr:sp>
      <xdr:nvSpPr>
        <xdr:cNvPr id="24" name="Line 109"/>
        <xdr:cNvSpPr/>
      </xdr:nvSpPr>
      <xdr:spPr>
        <a:xfrm>
          <a:off x="11182320" y="971640"/>
          <a:ext cx="72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58360</xdr:colOff>
      <xdr:row>6</xdr:row>
      <xdr:rowOff>0</xdr:rowOff>
    </xdr:from>
    <xdr:to>
      <xdr:col>18</xdr:col>
      <xdr:colOff>720</xdr:colOff>
      <xdr:row>6</xdr:row>
      <xdr:rowOff>0</xdr:rowOff>
    </xdr:to>
    <xdr:sp>
      <xdr:nvSpPr>
        <xdr:cNvPr id="25" name="Line 110"/>
        <xdr:cNvSpPr/>
      </xdr:nvSpPr>
      <xdr:spPr>
        <a:xfrm flipH="1">
          <a:off x="10464480" y="971640"/>
          <a:ext cx="718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9560</xdr:colOff>
      <xdr:row>15</xdr:row>
      <xdr:rowOff>0</xdr:rowOff>
    </xdr:from>
    <xdr:to>
      <xdr:col>19</xdr:col>
      <xdr:colOff>720</xdr:colOff>
      <xdr:row>15</xdr:row>
      <xdr:rowOff>0</xdr:rowOff>
    </xdr:to>
    <xdr:sp>
      <xdr:nvSpPr>
        <xdr:cNvPr id="26" name="Line 111"/>
        <xdr:cNvSpPr/>
      </xdr:nvSpPr>
      <xdr:spPr>
        <a:xfrm>
          <a:off x="10803600" y="242892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0</xdr:row>
      <xdr:rowOff>133560</xdr:rowOff>
    </xdr:from>
    <xdr:to>
      <xdr:col>19</xdr:col>
      <xdr:colOff>720</xdr:colOff>
      <xdr:row>14</xdr:row>
      <xdr:rowOff>152640</xdr:rowOff>
    </xdr:to>
    <xdr:sp>
      <xdr:nvSpPr>
        <xdr:cNvPr id="27" name="Line 112"/>
        <xdr:cNvSpPr/>
      </xdr:nvSpPr>
      <xdr:spPr>
        <a:xfrm>
          <a:off x="11820600" y="1752840"/>
          <a:ext cx="720" cy="666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9720</xdr:colOff>
      <xdr:row>10</xdr:row>
      <xdr:rowOff>123840</xdr:rowOff>
    </xdr:from>
    <xdr:to>
      <xdr:col>19</xdr:col>
      <xdr:colOff>360</xdr:colOff>
      <xdr:row>10</xdr:row>
      <xdr:rowOff>123840</xdr:rowOff>
    </xdr:to>
    <xdr:sp>
      <xdr:nvSpPr>
        <xdr:cNvPr id="28" name="Line 113"/>
        <xdr:cNvSpPr/>
      </xdr:nvSpPr>
      <xdr:spPr>
        <a:xfrm flipH="1">
          <a:off x="11192040" y="1743120"/>
          <a:ext cx="62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9800</xdr:colOff>
      <xdr:row>7</xdr:row>
      <xdr:rowOff>152280</xdr:rowOff>
    </xdr:from>
    <xdr:to>
      <xdr:col>18</xdr:col>
      <xdr:colOff>20520</xdr:colOff>
      <xdr:row>8</xdr:row>
      <xdr:rowOff>95760</xdr:rowOff>
    </xdr:to>
    <xdr:sp>
      <xdr:nvSpPr>
        <xdr:cNvPr id="29" name="Line 115"/>
        <xdr:cNvSpPr/>
      </xdr:nvSpPr>
      <xdr:spPr>
        <a:xfrm>
          <a:off x="11202120" y="1285920"/>
          <a:ext cx="720" cy="1051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9640</xdr:colOff>
      <xdr:row>15</xdr:row>
      <xdr:rowOff>86040</xdr:rowOff>
    </xdr:from>
    <xdr:to>
      <xdr:col>19</xdr:col>
      <xdr:colOff>141840</xdr:colOff>
      <xdr:row>15</xdr:row>
      <xdr:rowOff>114480</xdr:rowOff>
    </xdr:to>
    <xdr:sp>
      <xdr:nvSpPr>
        <xdr:cNvPr id="30" name="Freeform 117"/>
        <xdr:cNvSpPr/>
      </xdr:nvSpPr>
      <xdr:spPr>
        <a:xfrm>
          <a:off x="10723680" y="2514960"/>
          <a:ext cx="1238760" cy="28440"/>
        </a:xfrm>
        <a:custGeom>
          <a:avLst/>
          <a:gdLst/>
          <a:ahLst/>
          <a:rect l="l" t="t" r="r" b="b"/>
          <a:pathLst>
            <a:path w="92" h="5">
              <a:moveTo>
                <a:pt x="0" y="1"/>
              </a:moveTo>
              <a:cubicBezTo>
                <a:pt x="16" y="0"/>
                <a:pt x="25" y="3"/>
                <a:pt x="40" y="5"/>
              </a:cubicBezTo>
              <a:cubicBezTo>
                <a:pt x="46" y="5"/>
                <a:pt x="53" y="5"/>
                <a:pt x="59" y="4"/>
              </a:cubicBezTo>
              <a:cubicBezTo>
                <a:pt x="61" y="4"/>
                <a:pt x="65" y="1"/>
                <a:pt x="65" y="1"/>
              </a:cubicBezTo>
              <a:cubicBezTo>
                <a:pt x="74" y="2"/>
                <a:pt x="83" y="1"/>
                <a:pt x="92" y="1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9520</xdr:colOff>
      <xdr:row>15</xdr:row>
      <xdr:rowOff>9360</xdr:rowOff>
    </xdr:from>
    <xdr:to>
      <xdr:col>19</xdr:col>
      <xdr:colOff>121320</xdr:colOff>
      <xdr:row>15</xdr:row>
      <xdr:rowOff>86040</xdr:rowOff>
    </xdr:to>
    <xdr:sp>
      <xdr:nvSpPr>
        <xdr:cNvPr id="31" name="Rectangle 118"/>
        <xdr:cNvSpPr/>
      </xdr:nvSpPr>
      <xdr:spPr>
        <a:xfrm>
          <a:off x="10753560" y="2438280"/>
          <a:ext cx="1188360" cy="7668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17</xdr:row>
      <xdr:rowOff>86040</xdr:rowOff>
    </xdr:from>
    <xdr:to>
      <xdr:col>20</xdr:col>
      <xdr:colOff>150120</xdr:colOff>
      <xdr:row>17</xdr:row>
      <xdr:rowOff>86040</xdr:rowOff>
    </xdr:to>
    <xdr:sp>
      <xdr:nvSpPr>
        <xdr:cNvPr id="32" name="Line 119"/>
        <xdr:cNvSpPr/>
      </xdr:nvSpPr>
      <xdr:spPr>
        <a:xfrm flipH="1">
          <a:off x="12494520" y="2838600"/>
          <a:ext cx="1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9840</xdr:colOff>
      <xdr:row>15</xdr:row>
      <xdr:rowOff>75600</xdr:rowOff>
    </xdr:from>
    <xdr:to>
      <xdr:col>20</xdr:col>
      <xdr:colOff>159840</xdr:colOff>
      <xdr:row>17</xdr:row>
      <xdr:rowOff>85680</xdr:rowOff>
    </xdr:to>
    <xdr:sp>
      <xdr:nvSpPr>
        <xdr:cNvPr id="33" name="Line 120"/>
        <xdr:cNvSpPr/>
      </xdr:nvSpPr>
      <xdr:spPr>
        <a:xfrm flipH="1" flipV="1">
          <a:off x="11890440" y="2504520"/>
          <a:ext cx="744120" cy="333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58360</xdr:colOff>
      <xdr:row>4</xdr:row>
      <xdr:rowOff>66600</xdr:rowOff>
    </xdr:from>
    <xdr:to>
      <xdr:col>16</xdr:col>
      <xdr:colOff>389520</xdr:colOff>
      <xdr:row>16</xdr:row>
      <xdr:rowOff>75960</xdr:rowOff>
    </xdr:to>
    <xdr:sp>
      <xdr:nvSpPr>
        <xdr:cNvPr id="34" name="Oval 121"/>
        <xdr:cNvSpPr/>
      </xdr:nvSpPr>
      <xdr:spPr>
        <a:xfrm>
          <a:off x="9187920" y="714240"/>
          <a:ext cx="1107720" cy="19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18400</xdr:colOff>
      <xdr:row>9</xdr:row>
      <xdr:rowOff>28440</xdr:rowOff>
    </xdr:from>
    <xdr:to>
      <xdr:col>18</xdr:col>
      <xdr:colOff>379440</xdr:colOff>
      <xdr:row>13</xdr:row>
      <xdr:rowOff>162000</xdr:rowOff>
    </xdr:to>
    <xdr:sp>
      <xdr:nvSpPr>
        <xdr:cNvPr id="35" name="Arc 122"/>
        <xdr:cNvSpPr/>
      </xdr:nvSpPr>
      <xdr:spPr>
        <a:xfrm rot="18363600">
          <a:off x="10602360" y="1307880"/>
          <a:ext cx="781200" cy="1137240"/>
        </a:xfrm>
        <a:custGeom>
          <a:avLst/>
          <a:gdLst/>
          <a:ahLst/>
          <a:rect l="l" t="t" r="r" b="b"/>
          <a:pathLst>
            <a:path stroke="0" w="7120" h="10800">
              <a:moveTo>
                <a:pt x="10800" y="0"/>
              </a:moveTo>
              <a:arcTo wR="10800" hR="10800" stAng="-5400000" swAng="2474856"/>
              <a:lnTo>
                <a:pt x="10800" y="10800"/>
              </a:lnTo>
              <a:close/>
            </a:path>
            <a:path fill="none" w="7120" h="10800">
              <a:moveTo>
                <a:pt x="10800" y="0"/>
              </a:moveTo>
              <a:arcTo wR="10800" hR="10800" stAng="-5400000" swAng="2474856"/>
            </a:path>
          </a:pathLst>
        </a:custGeom>
        <a:noFill/>
        <a:ln w="9360">
          <a:solidFill>
            <a:srgbClr val="000000"/>
          </a:solidFill>
          <a:miter/>
          <a:headEnd len="sm" type="oval" w="sm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80280</xdr:colOff>
      <xdr:row>57</xdr:row>
      <xdr:rowOff>37800</xdr:rowOff>
    </xdr:from>
    <xdr:to>
      <xdr:col>30</xdr:col>
      <xdr:colOff>423720</xdr:colOff>
      <xdr:row>58</xdr:row>
      <xdr:rowOff>87120</xdr:rowOff>
    </xdr:to>
    <xdr:sp>
      <xdr:nvSpPr>
        <xdr:cNvPr id="36" name="Text 124"/>
        <xdr:cNvSpPr/>
      </xdr:nvSpPr>
      <xdr:spPr>
        <a:xfrm>
          <a:off x="14886720" y="9381960"/>
          <a:ext cx="53755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1200" spc="-1" strike="noStrike">
              <a:solidFill>
                <a:srgbClr val="ff0000"/>
              </a:solidFill>
              <a:latin typeface="Arial"/>
            </a:rPr>
            <a:t>Does not work for the moment, lookout for the update to follow so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39680</xdr:colOff>
      <xdr:row>11</xdr:row>
      <xdr:rowOff>56880</xdr:rowOff>
    </xdr:from>
    <xdr:to>
      <xdr:col>18</xdr:col>
      <xdr:colOff>578880</xdr:colOff>
      <xdr:row>11</xdr:row>
      <xdr:rowOff>56880</xdr:rowOff>
    </xdr:to>
    <xdr:sp>
      <xdr:nvSpPr>
        <xdr:cNvPr id="37" name="Line 127"/>
        <xdr:cNvSpPr/>
      </xdr:nvSpPr>
      <xdr:spPr>
        <a:xfrm>
          <a:off x="10683720" y="1838160"/>
          <a:ext cx="107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9640</xdr:colOff>
      <xdr:row>14</xdr:row>
      <xdr:rowOff>86040</xdr:rowOff>
    </xdr:from>
    <xdr:to>
      <xdr:col>18</xdr:col>
      <xdr:colOff>559080</xdr:colOff>
      <xdr:row>14</xdr:row>
      <xdr:rowOff>86040</xdr:rowOff>
    </xdr:to>
    <xdr:sp>
      <xdr:nvSpPr>
        <xdr:cNvPr id="38" name="Line 128"/>
        <xdr:cNvSpPr/>
      </xdr:nvSpPr>
      <xdr:spPr>
        <a:xfrm>
          <a:off x="10723680" y="2352960"/>
          <a:ext cx="101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58360</xdr:colOff>
      <xdr:row>11</xdr:row>
      <xdr:rowOff>133200</xdr:rowOff>
    </xdr:from>
    <xdr:to>
      <xdr:col>18</xdr:col>
      <xdr:colOff>559080</xdr:colOff>
      <xdr:row>14</xdr:row>
      <xdr:rowOff>86040</xdr:rowOff>
    </xdr:to>
    <xdr:sp>
      <xdr:nvSpPr>
        <xdr:cNvPr id="39" name="Line 129"/>
        <xdr:cNvSpPr/>
      </xdr:nvSpPr>
      <xdr:spPr>
        <a:xfrm>
          <a:off x="11740680" y="1914480"/>
          <a:ext cx="72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78520</xdr:colOff>
      <xdr:row>11</xdr:row>
      <xdr:rowOff>56880</xdr:rowOff>
    </xdr:from>
    <xdr:to>
      <xdr:col>18</xdr:col>
      <xdr:colOff>578880</xdr:colOff>
      <xdr:row>13</xdr:row>
      <xdr:rowOff>114480</xdr:rowOff>
    </xdr:to>
    <xdr:sp>
      <xdr:nvSpPr>
        <xdr:cNvPr id="40" name="Line 130"/>
        <xdr:cNvSpPr/>
      </xdr:nvSpPr>
      <xdr:spPr>
        <a:xfrm>
          <a:off x="11760840" y="1838160"/>
          <a:ext cx="36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78520</xdr:colOff>
      <xdr:row>6</xdr:row>
      <xdr:rowOff>47520</xdr:rowOff>
    </xdr:from>
    <xdr:to>
      <xdr:col>17</xdr:col>
      <xdr:colOff>579240</xdr:colOff>
      <xdr:row>14</xdr:row>
      <xdr:rowOff>56880</xdr:rowOff>
    </xdr:to>
    <xdr:sp>
      <xdr:nvSpPr>
        <xdr:cNvPr id="41" name="Line 131"/>
        <xdr:cNvSpPr/>
      </xdr:nvSpPr>
      <xdr:spPr>
        <a:xfrm>
          <a:off x="11122560" y="1019160"/>
          <a:ext cx="720" cy="130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78520</xdr:colOff>
      <xdr:row>14</xdr:row>
      <xdr:rowOff>56880</xdr:rowOff>
    </xdr:from>
    <xdr:to>
      <xdr:col>18</xdr:col>
      <xdr:colOff>219960</xdr:colOff>
      <xdr:row>14</xdr:row>
      <xdr:rowOff>56880</xdr:rowOff>
    </xdr:to>
    <xdr:sp>
      <xdr:nvSpPr>
        <xdr:cNvPr id="42" name="Line 132"/>
        <xdr:cNvSpPr/>
      </xdr:nvSpPr>
      <xdr:spPr>
        <a:xfrm>
          <a:off x="11122560" y="2323800"/>
          <a:ext cx="27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</xdr:row>
      <xdr:rowOff>47520</xdr:rowOff>
    </xdr:from>
    <xdr:to>
      <xdr:col>17</xdr:col>
      <xdr:colOff>559080</xdr:colOff>
      <xdr:row>6</xdr:row>
      <xdr:rowOff>47520</xdr:rowOff>
    </xdr:to>
    <xdr:sp>
      <xdr:nvSpPr>
        <xdr:cNvPr id="43" name="Line 133"/>
        <xdr:cNvSpPr/>
      </xdr:nvSpPr>
      <xdr:spPr>
        <a:xfrm>
          <a:off x="10544040" y="1019160"/>
          <a:ext cx="55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58360</xdr:colOff>
      <xdr:row>6</xdr:row>
      <xdr:rowOff>47520</xdr:rowOff>
    </xdr:from>
    <xdr:to>
      <xdr:col>17</xdr:col>
      <xdr:colOff>559080</xdr:colOff>
      <xdr:row>7</xdr:row>
      <xdr:rowOff>114480</xdr:rowOff>
    </xdr:to>
    <xdr:sp>
      <xdr:nvSpPr>
        <xdr:cNvPr id="44" name="Line 134"/>
        <xdr:cNvSpPr/>
      </xdr:nvSpPr>
      <xdr:spPr>
        <a:xfrm>
          <a:off x="11102400" y="1019160"/>
          <a:ext cx="720" cy="22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89440</xdr:colOff>
      <xdr:row>6</xdr:row>
      <xdr:rowOff>47520</xdr:rowOff>
    </xdr:from>
    <xdr:to>
      <xdr:col>17</xdr:col>
      <xdr:colOff>319680</xdr:colOff>
      <xdr:row>6</xdr:row>
      <xdr:rowOff>75960</xdr:rowOff>
    </xdr:to>
    <xdr:sp>
      <xdr:nvSpPr>
        <xdr:cNvPr id="45" name="AutoShape 135"/>
        <xdr:cNvSpPr/>
      </xdr:nvSpPr>
      <xdr:spPr>
        <a:xfrm>
          <a:off x="10833480" y="1019160"/>
          <a:ext cx="30240" cy="28440"/>
        </a:xfrm>
        <a:prstGeom prst="flowChartConnector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0040</xdr:colOff>
      <xdr:row>6</xdr:row>
      <xdr:rowOff>47520</xdr:rowOff>
    </xdr:from>
    <xdr:to>
      <xdr:col>17</xdr:col>
      <xdr:colOff>80640</xdr:colOff>
      <xdr:row>6</xdr:row>
      <xdr:rowOff>75960</xdr:rowOff>
    </xdr:to>
    <xdr:sp>
      <xdr:nvSpPr>
        <xdr:cNvPr id="46" name="AutoShape 136"/>
        <xdr:cNvSpPr/>
      </xdr:nvSpPr>
      <xdr:spPr>
        <a:xfrm>
          <a:off x="10594080" y="1019160"/>
          <a:ext cx="30600" cy="28440"/>
        </a:xfrm>
        <a:prstGeom prst="flowChartConnector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28480</xdr:colOff>
      <xdr:row>6</xdr:row>
      <xdr:rowOff>47520</xdr:rowOff>
    </xdr:from>
    <xdr:to>
      <xdr:col>17</xdr:col>
      <xdr:colOff>559080</xdr:colOff>
      <xdr:row>6</xdr:row>
      <xdr:rowOff>75960</xdr:rowOff>
    </xdr:to>
    <xdr:sp>
      <xdr:nvSpPr>
        <xdr:cNvPr id="47" name="AutoShape 137"/>
        <xdr:cNvSpPr/>
      </xdr:nvSpPr>
      <xdr:spPr>
        <a:xfrm>
          <a:off x="11072520" y="1019160"/>
          <a:ext cx="30600" cy="28440"/>
        </a:xfrm>
        <a:prstGeom prst="flowChartConnector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89080</xdr:colOff>
      <xdr:row>14</xdr:row>
      <xdr:rowOff>56880</xdr:rowOff>
    </xdr:from>
    <xdr:to>
      <xdr:col>18</xdr:col>
      <xdr:colOff>319680</xdr:colOff>
      <xdr:row>14</xdr:row>
      <xdr:rowOff>85320</xdr:rowOff>
    </xdr:to>
    <xdr:sp>
      <xdr:nvSpPr>
        <xdr:cNvPr id="48" name="AutoShape 138"/>
        <xdr:cNvSpPr/>
      </xdr:nvSpPr>
      <xdr:spPr>
        <a:xfrm>
          <a:off x="11471400" y="2323800"/>
          <a:ext cx="30600" cy="28440"/>
        </a:xfrm>
        <a:prstGeom prst="flowChartConnector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040</xdr:colOff>
      <xdr:row>14</xdr:row>
      <xdr:rowOff>56880</xdr:rowOff>
    </xdr:from>
    <xdr:to>
      <xdr:col>18</xdr:col>
      <xdr:colOff>80280</xdr:colOff>
      <xdr:row>14</xdr:row>
      <xdr:rowOff>85320</xdr:rowOff>
    </xdr:to>
    <xdr:sp>
      <xdr:nvSpPr>
        <xdr:cNvPr id="49" name="AutoShape 139"/>
        <xdr:cNvSpPr/>
      </xdr:nvSpPr>
      <xdr:spPr>
        <a:xfrm>
          <a:off x="11232360" y="2323800"/>
          <a:ext cx="30240" cy="28440"/>
        </a:xfrm>
        <a:prstGeom prst="flowChartConnector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28480</xdr:colOff>
      <xdr:row>14</xdr:row>
      <xdr:rowOff>56880</xdr:rowOff>
    </xdr:from>
    <xdr:to>
      <xdr:col>18</xdr:col>
      <xdr:colOff>559080</xdr:colOff>
      <xdr:row>14</xdr:row>
      <xdr:rowOff>85320</xdr:rowOff>
    </xdr:to>
    <xdr:sp>
      <xdr:nvSpPr>
        <xdr:cNvPr id="50" name="AutoShape 140"/>
        <xdr:cNvSpPr/>
      </xdr:nvSpPr>
      <xdr:spPr>
        <a:xfrm>
          <a:off x="11710800" y="2323800"/>
          <a:ext cx="30600" cy="28440"/>
        </a:xfrm>
        <a:prstGeom prst="flowChartConnector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48920</xdr:colOff>
      <xdr:row>14</xdr:row>
      <xdr:rowOff>56880</xdr:rowOff>
    </xdr:from>
    <xdr:to>
      <xdr:col>17</xdr:col>
      <xdr:colOff>479520</xdr:colOff>
      <xdr:row>14</xdr:row>
      <xdr:rowOff>85320</xdr:rowOff>
    </xdr:to>
    <xdr:sp>
      <xdr:nvSpPr>
        <xdr:cNvPr id="51" name="AutoShape 141"/>
        <xdr:cNvSpPr/>
      </xdr:nvSpPr>
      <xdr:spPr>
        <a:xfrm>
          <a:off x="10992960" y="2323800"/>
          <a:ext cx="30600" cy="28440"/>
        </a:xfrm>
        <a:prstGeom prst="flowChartConnector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9520</xdr:colOff>
      <xdr:row>14</xdr:row>
      <xdr:rowOff>56880</xdr:rowOff>
    </xdr:from>
    <xdr:to>
      <xdr:col>17</xdr:col>
      <xdr:colOff>240120</xdr:colOff>
      <xdr:row>14</xdr:row>
      <xdr:rowOff>85320</xdr:rowOff>
    </xdr:to>
    <xdr:sp>
      <xdr:nvSpPr>
        <xdr:cNvPr id="52" name="AutoShape 142"/>
        <xdr:cNvSpPr/>
      </xdr:nvSpPr>
      <xdr:spPr>
        <a:xfrm>
          <a:off x="10753560" y="2323800"/>
          <a:ext cx="30600" cy="28440"/>
        </a:xfrm>
        <a:prstGeom prst="flowChartConnector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040</xdr:colOff>
      <xdr:row>14</xdr:row>
      <xdr:rowOff>56880</xdr:rowOff>
    </xdr:from>
    <xdr:to>
      <xdr:col>18</xdr:col>
      <xdr:colOff>80280</xdr:colOff>
      <xdr:row>14</xdr:row>
      <xdr:rowOff>85320</xdr:rowOff>
    </xdr:to>
    <xdr:sp>
      <xdr:nvSpPr>
        <xdr:cNvPr id="53" name="AutoShape 143"/>
        <xdr:cNvSpPr/>
      </xdr:nvSpPr>
      <xdr:spPr>
        <a:xfrm>
          <a:off x="11232360" y="2323800"/>
          <a:ext cx="30240" cy="28440"/>
        </a:xfrm>
        <a:prstGeom prst="flowChartConnector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78160</xdr:colOff>
      <xdr:row>7</xdr:row>
      <xdr:rowOff>114480</xdr:rowOff>
    </xdr:from>
    <xdr:to>
      <xdr:col>17</xdr:col>
      <xdr:colOff>608760</xdr:colOff>
      <xdr:row>7</xdr:row>
      <xdr:rowOff>142920</xdr:rowOff>
    </xdr:to>
    <xdr:sp>
      <xdr:nvSpPr>
        <xdr:cNvPr id="54" name="AutoShape 144"/>
        <xdr:cNvSpPr/>
      </xdr:nvSpPr>
      <xdr:spPr>
        <a:xfrm rot="5400000">
          <a:off x="11123280" y="1247040"/>
          <a:ext cx="28440" cy="30600"/>
        </a:xfrm>
        <a:prstGeom prst="flowChartConnector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78160</xdr:colOff>
      <xdr:row>9</xdr:row>
      <xdr:rowOff>19080</xdr:rowOff>
    </xdr:from>
    <xdr:to>
      <xdr:col>17</xdr:col>
      <xdr:colOff>608760</xdr:colOff>
      <xdr:row>9</xdr:row>
      <xdr:rowOff>47520</xdr:rowOff>
    </xdr:to>
    <xdr:sp>
      <xdr:nvSpPr>
        <xdr:cNvPr id="55" name="AutoShape 146"/>
        <xdr:cNvSpPr/>
      </xdr:nvSpPr>
      <xdr:spPr>
        <a:xfrm rot="5400000">
          <a:off x="11123280" y="1475280"/>
          <a:ext cx="28440" cy="30600"/>
        </a:xfrm>
        <a:prstGeom prst="flowChartConnector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78520</xdr:colOff>
      <xdr:row>12</xdr:row>
      <xdr:rowOff>28440</xdr:rowOff>
    </xdr:from>
    <xdr:to>
      <xdr:col>18</xdr:col>
      <xdr:colOff>608760</xdr:colOff>
      <xdr:row>12</xdr:row>
      <xdr:rowOff>56880</xdr:rowOff>
    </xdr:to>
    <xdr:sp>
      <xdr:nvSpPr>
        <xdr:cNvPr id="56" name="AutoShape 149"/>
        <xdr:cNvSpPr/>
      </xdr:nvSpPr>
      <xdr:spPr>
        <a:xfrm rot="5400000">
          <a:off x="11761560" y="1970640"/>
          <a:ext cx="28440" cy="30240"/>
        </a:xfrm>
        <a:prstGeom prst="flowChartConnector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8640</xdr:colOff>
      <xdr:row>11</xdr:row>
      <xdr:rowOff>56880</xdr:rowOff>
    </xdr:from>
    <xdr:to>
      <xdr:col>18</xdr:col>
      <xdr:colOff>578880</xdr:colOff>
      <xdr:row>11</xdr:row>
      <xdr:rowOff>85320</xdr:rowOff>
    </xdr:to>
    <xdr:sp>
      <xdr:nvSpPr>
        <xdr:cNvPr id="57" name="AutoShape 150"/>
        <xdr:cNvSpPr/>
      </xdr:nvSpPr>
      <xdr:spPr>
        <a:xfrm rot="5400000">
          <a:off x="11731680" y="1837080"/>
          <a:ext cx="28440" cy="30240"/>
        </a:xfrm>
        <a:prstGeom prst="flowChartConnector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78520</xdr:colOff>
      <xdr:row>13</xdr:row>
      <xdr:rowOff>56880</xdr:rowOff>
    </xdr:from>
    <xdr:to>
      <xdr:col>18</xdr:col>
      <xdr:colOff>608760</xdr:colOff>
      <xdr:row>13</xdr:row>
      <xdr:rowOff>85320</xdr:rowOff>
    </xdr:to>
    <xdr:sp>
      <xdr:nvSpPr>
        <xdr:cNvPr id="58" name="AutoShape 151"/>
        <xdr:cNvSpPr/>
      </xdr:nvSpPr>
      <xdr:spPr>
        <a:xfrm rot="5400000">
          <a:off x="11761560" y="2160720"/>
          <a:ext cx="28440" cy="30240"/>
        </a:xfrm>
        <a:prstGeom prst="flowChartConnector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78160</xdr:colOff>
      <xdr:row>10</xdr:row>
      <xdr:rowOff>114480</xdr:rowOff>
    </xdr:from>
    <xdr:to>
      <xdr:col>17</xdr:col>
      <xdr:colOff>608760</xdr:colOff>
      <xdr:row>10</xdr:row>
      <xdr:rowOff>142920</xdr:rowOff>
    </xdr:to>
    <xdr:sp>
      <xdr:nvSpPr>
        <xdr:cNvPr id="59" name="AutoShape 152"/>
        <xdr:cNvSpPr/>
      </xdr:nvSpPr>
      <xdr:spPr>
        <a:xfrm rot="5400000">
          <a:off x="11123280" y="1732680"/>
          <a:ext cx="28440" cy="30600"/>
        </a:xfrm>
        <a:prstGeom prst="flowChartConnector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89080</xdr:colOff>
      <xdr:row>11</xdr:row>
      <xdr:rowOff>56880</xdr:rowOff>
    </xdr:from>
    <xdr:to>
      <xdr:col>18</xdr:col>
      <xdr:colOff>319680</xdr:colOff>
      <xdr:row>11</xdr:row>
      <xdr:rowOff>85320</xdr:rowOff>
    </xdr:to>
    <xdr:sp>
      <xdr:nvSpPr>
        <xdr:cNvPr id="60" name="AutoShape 153"/>
        <xdr:cNvSpPr/>
      </xdr:nvSpPr>
      <xdr:spPr>
        <a:xfrm>
          <a:off x="11471400" y="1838160"/>
          <a:ext cx="30600" cy="28440"/>
        </a:xfrm>
        <a:prstGeom prst="flowChartConnector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48920</xdr:colOff>
      <xdr:row>11</xdr:row>
      <xdr:rowOff>56880</xdr:rowOff>
    </xdr:from>
    <xdr:to>
      <xdr:col>17</xdr:col>
      <xdr:colOff>479520</xdr:colOff>
      <xdr:row>11</xdr:row>
      <xdr:rowOff>85320</xdr:rowOff>
    </xdr:to>
    <xdr:sp>
      <xdr:nvSpPr>
        <xdr:cNvPr id="61" name="AutoShape 154"/>
        <xdr:cNvSpPr/>
      </xdr:nvSpPr>
      <xdr:spPr>
        <a:xfrm>
          <a:off x="10992960" y="1838160"/>
          <a:ext cx="30600" cy="28440"/>
        </a:xfrm>
        <a:prstGeom prst="flowChartConnector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9520</xdr:colOff>
      <xdr:row>11</xdr:row>
      <xdr:rowOff>56880</xdr:rowOff>
    </xdr:from>
    <xdr:to>
      <xdr:col>17</xdr:col>
      <xdr:colOff>240120</xdr:colOff>
      <xdr:row>11</xdr:row>
      <xdr:rowOff>85320</xdr:rowOff>
    </xdr:to>
    <xdr:sp>
      <xdr:nvSpPr>
        <xdr:cNvPr id="62" name="AutoShape 155"/>
        <xdr:cNvSpPr/>
      </xdr:nvSpPr>
      <xdr:spPr>
        <a:xfrm>
          <a:off x="10753560" y="1838160"/>
          <a:ext cx="30600" cy="28440"/>
        </a:xfrm>
        <a:prstGeom prst="flowChartConnector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040</xdr:colOff>
      <xdr:row>11</xdr:row>
      <xdr:rowOff>56880</xdr:rowOff>
    </xdr:from>
    <xdr:to>
      <xdr:col>18</xdr:col>
      <xdr:colOff>80280</xdr:colOff>
      <xdr:row>11</xdr:row>
      <xdr:rowOff>85320</xdr:rowOff>
    </xdr:to>
    <xdr:sp>
      <xdr:nvSpPr>
        <xdr:cNvPr id="63" name="AutoShape 156"/>
        <xdr:cNvSpPr/>
      </xdr:nvSpPr>
      <xdr:spPr>
        <a:xfrm>
          <a:off x="11232360" y="1838160"/>
          <a:ext cx="30240" cy="28440"/>
        </a:xfrm>
        <a:prstGeom prst="flowChartConnector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08600</xdr:colOff>
      <xdr:row>2</xdr:row>
      <xdr:rowOff>95400</xdr:rowOff>
    </xdr:from>
    <xdr:to>
      <xdr:col>16</xdr:col>
      <xdr:colOff>618840</xdr:colOff>
      <xdr:row>2</xdr:row>
      <xdr:rowOff>95400</xdr:rowOff>
    </xdr:to>
    <xdr:sp>
      <xdr:nvSpPr>
        <xdr:cNvPr id="64" name="Line 157"/>
        <xdr:cNvSpPr/>
      </xdr:nvSpPr>
      <xdr:spPr>
        <a:xfrm flipH="1">
          <a:off x="10314720" y="419400"/>
          <a:ext cx="21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98880</xdr:colOff>
      <xdr:row>2</xdr:row>
      <xdr:rowOff>95400</xdr:rowOff>
    </xdr:from>
    <xdr:to>
      <xdr:col>17</xdr:col>
      <xdr:colOff>50760</xdr:colOff>
      <xdr:row>6</xdr:row>
      <xdr:rowOff>18720</xdr:rowOff>
    </xdr:to>
    <xdr:sp>
      <xdr:nvSpPr>
        <xdr:cNvPr id="65" name="Line 158"/>
        <xdr:cNvSpPr/>
      </xdr:nvSpPr>
      <xdr:spPr>
        <a:xfrm>
          <a:off x="10305000" y="419400"/>
          <a:ext cx="289800" cy="570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52</xdr:row>
      <xdr:rowOff>151920</xdr:rowOff>
    </xdr:from>
    <xdr:to>
      <xdr:col>22</xdr:col>
      <xdr:colOff>194400</xdr:colOff>
      <xdr:row>91</xdr:row>
      <xdr:rowOff>109080</xdr:rowOff>
    </xdr:to>
    <xdr:grpSp>
      <xdr:nvGrpSpPr>
        <xdr:cNvPr id="66" name="Group 178"/>
        <xdr:cNvGrpSpPr/>
      </xdr:nvGrpSpPr>
      <xdr:grpSpPr>
        <a:xfrm>
          <a:off x="110160" y="8581680"/>
          <a:ext cx="13851000" cy="6472080"/>
          <a:chOff x="110160" y="8581680"/>
          <a:chExt cx="13851000" cy="6472080"/>
        </a:xfrm>
      </xdr:grpSpPr>
      <xdr:pic>
        <xdr:nvPicPr>
          <xdr:cNvPr id="67" name="Picture 31" descr=""/>
          <xdr:cNvPicPr/>
        </xdr:nvPicPr>
        <xdr:blipFill>
          <a:blip r:embed="rId8"/>
          <a:srcRect l="30257" t="60278" r="54294" b="28827"/>
          <a:stretch/>
        </xdr:blipFill>
        <xdr:spPr>
          <a:xfrm>
            <a:off x="8030880" y="13546440"/>
            <a:ext cx="3101400" cy="1382760"/>
          </a:xfrm>
          <a:prstGeom prst="rect">
            <a:avLst/>
          </a:prstGeom>
          <a:ln w="0">
            <a:noFill/>
          </a:ln>
        </xdr:spPr>
      </xdr:pic>
      <xdr:sp>
        <xdr:nvSpPr>
          <xdr:cNvPr id="68" name="Rectangle 39"/>
          <xdr:cNvSpPr/>
        </xdr:nvSpPr>
        <xdr:spPr>
          <a:xfrm>
            <a:off x="9062640" y="14643360"/>
            <a:ext cx="1042920" cy="135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Picture 40" descr=""/>
          <xdr:cNvPicPr/>
        </xdr:nvPicPr>
        <xdr:blipFill>
          <a:blip r:embed="rId9"/>
          <a:srcRect l="1269" t="3680" r="50993" b="23940"/>
          <a:stretch/>
        </xdr:blipFill>
        <xdr:spPr>
          <a:xfrm>
            <a:off x="110160" y="8581680"/>
            <a:ext cx="7455600" cy="6472080"/>
          </a:xfrm>
          <a:prstGeom prst="rect">
            <a:avLst/>
          </a:prstGeom>
          <a:ln w="0">
            <a:noFill/>
          </a:ln>
        </xdr:spPr>
      </xdr:pic>
      <xdr:pic>
        <xdr:nvPicPr>
          <xdr:cNvPr id="70" name="Picture 42" descr=""/>
          <xdr:cNvPicPr/>
        </xdr:nvPicPr>
        <xdr:blipFill>
          <a:blip r:embed="rId10"/>
          <a:srcRect l="46584" t="21703" r="30188" b="57204"/>
          <a:stretch/>
        </xdr:blipFill>
        <xdr:spPr>
          <a:xfrm>
            <a:off x="7815240" y="11909520"/>
            <a:ext cx="3237480" cy="1712520"/>
          </a:xfrm>
          <a:prstGeom prst="rect">
            <a:avLst/>
          </a:prstGeom>
          <a:ln w="0">
            <a:noFill/>
          </a:ln>
        </xdr:spPr>
      </xdr:pic>
      <xdr:pic>
        <xdr:nvPicPr>
          <xdr:cNvPr id="71" name="Picture 43" descr=""/>
          <xdr:cNvPicPr/>
        </xdr:nvPicPr>
        <xdr:blipFill>
          <a:blip r:embed="rId11"/>
          <a:srcRect l="70328" t="17556" r="13670" b="32635"/>
          <a:stretch/>
        </xdr:blipFill>
        <xdr:spPr>
          <a:xfrm>
            <a:off x="11183040" y="9543240"/>
            <a:ext cx="2778120" cy="5051520"/>
          </a:xfrm>
          <a:prstGeom prst="rect">
            <a:avLst/>
          </a:prstGeom>
          <a:ln w="0">
            <a:noFill/>
          </a:ln>
        </xdr:spPr>
      </xdr:pic>
      <xdr:sp>
        <xdr:nvSpPr>
          <xdr:cNvPr id="72" name="Rectangle 45"/>
          <xdr:cNvSpPr/>
        </xdr:nvSpPr>
        <xdr:spPr>
          <a:xfrm>
            <a:off x="4470120" y="11850120"/>
            <a:ext cx="2500200" cy="2700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73" name="Group 177"/>
          <xdr:cNvGrpSpPr/>
        </xdr:nvGrpSpPr>
        <xdr:grpSpPr>
          <a:xfrm>
            <a:off x="4050360" y="8889480"/>
            <a:ext cx="6951600" cy="2972160"/>
            <a:chOff x="4050360" y="8889480"/>
            <a:chExt cx="6951600" cy="2972160"/>
          </a:xfrm>
        </xdr:grpSpPr>
        <xdr:grpSp>
          <xdr:nvGrpSpPr>
            <xdr:cNvPr id="74" name="Group 176"/>
            <xdr:cNvGrpSpPr/>
          </xdr:nvGrpSpPr>
          <xdr:grpSpPr>
            <a:xfrm>
              <a:off x="4050360" y="8889480"/>
              <a:ext cx="6951600" cy="2972160"/>
              <a:chOff x="4050360" y="8889480"/>
              <a:chExt cx="6951600" cy="2972160"/>
            </a:xfrm>
          </xdr:grpSpPr>
          <xdr:pic>
            <xdr:nvPicPr>
              <xdr:cNvPr id="75" name="Picture 44" descr=""/>
              <xdr:cNvPicPr/>
            </xdr:nvPicPr>
            <xdr:blipFill>
              <a:blip r:embed="rId12"/>
              <a:srcRect l="29175" t="11818" r="30078" b="60547"/>
              <a:stretch/>
            </xdr:blipFill>
            <xdr:spPr>
              <a:xfrm>
                <a:off x="4050360" y="8889480"/>
                <a:ext cx="6951600" cy="2972160"/>
              </a:xfrm>
              <a:prstGeom prst="rect">
                <a:avLst/>
              </a:prstGeom>
              <a:ln w="0">
                <a:noFill/>
              </a:ln>
            </xdr:spPr>
          </xdr:pic>
          <xdr:sp>
            <xdr:nvSpPr>
              <xdr:cNvPr id="76" name="Rectangle 57"/>
              <xdr:cNvSpPr/>
            </xdr:nvSpPr>
            <xdr:spPr>
              <a:xfrm>
                <a:off x="9354600" y="10467000"/>
                <a:ext cx="350640" cy="7524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7" name="Rectangle 59"/>
              <xdr:cNvSpPr/>
            </xdr:nvSpPr>
            <xdr:spPr>
              <a:xfrm>
                <a:off x="5782320" y="10569240"/>
                <a:ext cx="316800" cy="8604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78" name="Text 58"/>
            <xdr:cNvSpPr/>
          </xdr:nvSpPr>
          <xdr:spPr>
            <a:xfrm>
              <a:off x="5489280" y="10545120"/>
              <a:ext cx="702360" cy="1508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600" spc="-1" strike="noStrike">
                  <a:latin typeface="Arial"/>
                </a:rPr>
                <a:t>EW (BASE), T&amp;B</a:t>
              </a:r>
              <a:endParaRPr b="0" lang="en-US" sz="600" spc="-1" strike="noStrike">
                <a:latin typeface="Times New Roman"/>
              </a:endParaRPr>
            </a:p>
            <a:p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79" name="Text 56"/>
            <xdr:cNvSpPr/>
          </xdr:nvSpPr>
          <xdr:spPr>
            <a:xfrm>
              <a:off x="9086760" y="10447920"/>
              <a:ext cx="991440" cy="1400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600" spc="-1" strike="noStrike">
                  <a:latin typeface="Arial"/>
                </a:rPr>
                <a:t>EW (PEDESTAL), TOP</a:t>
              </a:r>
              <a:endParaRPr b="0" lang="en-US" sz="600" spc="-1" strike="noStrike">
                <a:latin typeface="Times New Roman"/>
              </a:endParaRPr>
            </a:p>
            <a:p>
              <a:endParaRPr b="0" lang="en-US" sz="8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161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E19" activeCellId="0" sqref="A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56"/>
    <col collapsed="false" customWidth="true" hidden="false" outlineLevel="0" max="3" min="3" style="0" width="13.7"/>
    <col collapsed="false" customWidth="true" hidden="false" outlineLevel="0" max="6" min="5" style="0" width="10.41"/>
    <col collapsed="false" customWidth="true" hidden="false" outlineLevel="0" max="8" min="7" style="0" width="9.41"/>
    <col collapsed="false" customWidth="true" hidden="false" outlineLevel="0" max="20" min="20" style="0" width="9.28"/>
    <col collapsed="false" customWidth="true" hidden="false" outlineLevel="0" max="22" min="22" style="0" width="9.28"/>
    <col collapsed="false" customWidth="true" hidden="false" outlineLevel="0" max="25" min="24" style="0" width="2.84"/>
    <col collapsed="false" customWidth="true" hidden="false" outlineLevel="0" max="32" min="26" style="0" width="14.28"/>
    <col collapsed="false" customWidth="true" hidden="false" outlineLevel="0" max="33" min="33" style="0" width="9.28"/>
    <col collapsed="false" customWidth="true" hidden="false" outlineLevel="0" max="34" min="34" style="0" width="9.99"/>
    <col collapsed="false" customWidth="true" hidden="false" outlineLevel="0" max="70" min="35" style="0" width="10.71"/>
  </cols>
  <sheetData>
    <row r="1" customFormat="false" ht="12.7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/>
    </row>
    <row r="2" customFormat="false" ht="12.75" hidden="false" customHeight="true" outlineLevel="0" collapsed="false">
      <c r="A2" s="1"/>
      <c r="C2" s="5" t="s">
        <v>0</v>
      </c>
      <c r="D2" s="5"/>
      <c r="E2" s="5"/>
      <c r="F2" s="5"/>
      <c r="G2" s="5"/>
      <c r="H2" s="5"/>
      <c r="W2" s="1"/>
      <c r="Y2" s="6"/>
      <c r="Z2" s="7" t="s">
        <v>1</v>
      </c>
      <c r="AA2" s="8" t="s">
        <v>2</v>
      </c>
      <c r="AB2" s="9"/>
      <c r="AC2" s="9"/>
      <c r="AD2" s="9"/>
      <c r="AE2" s="9"/>
      <c r="AF2" s="10"/>
      <c r="AH2" s="11" t="s">
        <v>3</v>
      </c>
      <c r="AI2" s="11"/>
      <c r="AJ2" s="11"/>
      <c r="AK2" s="11"/>
      <c r="AL2" s="11"/>
      <c r="AM2" s="6"/>
      <c r="AN2" s="12"/>
      <c r="AO2" s="12"/>
      <c r="AP2" s="12"/>
      <c r="AQ2" s="12"/>
      <c r="AR2" s="12"/>
      <c r="AS2" s="13" t="s">
        <v>4</v>
      </c>
      <c r="AT2" s="13"/>
      <c r="AU2" s="13"/>
      <c r="AV2" s="13"/>
      <c r="AY2" s="14" t="s">
        <v>5</v>
      </c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5"/>
    </row>
    <row r="3" customFormat="false" ht="12.75" hidden="false" customHeight="true" outlineLevel="0" collapsed="false">
      <c r="A3" s="1"/>
      <c r="C3" s="5"/>
      <c r="D3" s="5"/>
      <c r="E3" s="5"/>
      <c r="F3" s="5"/>
      <c r="G3" s="5"/>
      <c r="H3" s="5"/>
      <c r="P3" s="16"/>
      <c r="R3" s="17" t="s">
        <v>6</v>
      </c>
      <c r="S3" s="18"/>
      <c r="T3" s="19" t="n">
        <v>0.15</v>
      </c>
      <c r="V3" s="20" t="s">
        <v>7</v>
      </c>
      <c r="W3" s="1"/>
      <c r="Y3" s="6"/>
      <c r="Z3" s="7" t="s">
        <v>8</v>
      </c>
      <c r="AA3" s="21" t="s">
        <v>9</v>
      </c>
      <c r="AB3" s="22"/>
      <c r="AC3" s="22"/>
      <c r="AD3" s="22"/>
      <c r="AE3" s="22"/>
      <c r="AF3" s="23"/>
      <c r="AH3" s="24" t="s">
        <v>10</v>
      </c>
      <c r="AI3" s="25"/>
      <c r="AJ3" s="26"/>
      <c r="AK3" s="27"/>
      <c r="AL3" s="28"/>
      <c r="AM3" s="6"/>
      <c r="AN3" s="12"/>
      <c r="AO3" s="12"/>
      <c r="AP3" s="12"/>
      <c r="AQ3" s="12"/>
      <c r="AR3" s="12"/>
      <c r="AS3" s="29"/>
      <c r="AT3" s="30"/>
      <c r="AU3" s="31"/>
      <c r="AV3" s="32"/>
      <c r="AY3" s="33"/>
      <c r="AZ3" s="34"/>
      <c r="BA3" s="35"/>
      <c r="BB3" s="36"/>
      <c r="BC3" s="36"/>
      <c r="BD3" s="36"/>
      <c r="BE3" s="36"/>
      <c r="BF3" s="35"/>
      <c r="BG3" s="35"/>
      <c r="BH3" s="35"/>
      <c r="BI3" s="35"/>
      <c r="BJ3" s="37"/>
      <c r="BK3" s="15"/>
    </row>
    <row r="4" customFormat="false" ht="12.75" hidden="false" customHeight="true" outlineLevel="0" collapsed="false">
      <c r="A4" s="1"/>
      <c r="C4" s="5"/>
      <c r="D4" s="5"/>
      <c r="E4" s="5"/>
      <c r="F4" s="5"/>
      <c r="G4" s="5"/>
      <c r="H4" s="5"/>
      <c r="R4" s="38" t="s">
        <v>11</v>
      </c>
      <c r="U4" s="39" t="str">
        <f aca="false">CONCATENATE(E9," ",F9)</f>
        <v>12 in</v>
      </c>
      <c r="V4" s="20"/>
      <c r="W4" s="1"/>
      <c r="Y4" s="6"/>
      <c r="Z4" s="7" t="s">
        <v>8</v>
      </c>
      <c r="AA4" s="21"/>
      <c r="AB4" s="22"/>
      <c r="AC4" s="22"/>
      <c r="AD4" s="22"/>
      <c r="AE4" s="22"/>
      <c r="AF4" s="23"/>
      <c r="AH4" s="40" t="s">
        <v>12</v>
      </c>
      <c r="AI4" s="41"/>
      <c r="AJ4" s="42"/>
      <c r="AK4" s="43" t="str">
        <f aca="false">IF(AB26="metric",AS4,AU4)</f>
        <v>#3</v>
      </c>
      <c r="AL4" s="44" t="n">
        <f aca="false">IF(AB26="metric",AT4,AV4)</f>
        <v>3</v>
      </c>
      <c r="AM4" s="6"/>
      <c r="AN4" s="12"/>
      <c r="AO4" s="12"/>
      <c r="AP4" s="12"/>
      <c r="AQ4" s="12"/>
      <c r="AR4" s="12"/>
      <c r="AS4" s="45" t="s">
        <v>13</v>
      </c>
      <c r="AT4" s="46" t="n">
        <v>75</v>
      </c>
      <c r="AU4" s="46" t="s">
        <v>14</v>
      </c>
      <c r="AV4" s="47" t="n">
        <v>3</v>
      </c>
      <c r="AY4" s="48" t="s">
        <v>15</v>
      </c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15"/>
    </row>
    <row r="5" customFormat="false" ht="12.75" hidden="false" customHeight="true" outlineLevel="0" collapsed="false">
      <c r="A5" s="1"/>
      <c r="C5" s="49" t="s">
        <v>16</v>
      </c>
      <c r="D5" s="49"/>
      <c r="E5" s="49"/>
      <c r="F5" s="49"/>
      <c r="G5" s="50"/>
      <c r="H5" s="50"/>
      <c r="Q5" s="16"/>
      <c r="U5" s="39"/>
      <c r="V5" s="20"/>
      <c r="W5" s="1"/>
      <c r="Y5" s="6"/>
      <c r="Z5" s="7" t="s">
        <v>17</v>
      </c>
      <c r="AA5" s="21"/>
      <c r="AB5" s="22"/>
      <c r="AC5" s="22"/>
      <c r="AD5" s="22"/>
      <c r="AE5" s="22"/>
      <c r="AF5" s="23"/>
      <c r="AH5" s="51"/>
      <c r="AI5" s="52" t="s">
        <v>18</v>
      </c>
      <c r="AJ5" s="53"/>
      <c r="AK5" s="43" t="str">
        <f aca="false">IF(AB26="metric",AS5,AU5)</f>
        <v>#4</v>
      </c>
      <c r="AL5" s="54" t="n">
        <f aca="false">IF(AB26="metric",AT5,AV5)</f>
        <v>4</v>
      </c>
      <c r="AM5" s="6"/>
      <c r="AN5" s="12"/>
      <c r="AO5" s="12"/>
      <c r="AP5" s="12"/>
      <c r="AQ5" s="12"/>
      <c r="AR5" s="12"/>
      <c r="AS5" s="45" t="s">
        <v>19</v>
      </c>
      <c r="AT5" s="46" t="n">
        <v>100</v>
      </c>
      <c r="AU5" s="46" t="s">
        <v>20</v>
      </c>
      <c r="AV5" s="47" t="n">
        <v>4</v>
      </c>
      <c r="AY5" s="33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6"/>
      <c r="BK5" s="15"/>
    </row>
    <row r="6" customFormat="false" ht="12.75" hidden="false" customHeight="true" outlineLevel="0" collapsed="false">
      <c r="A6" s="1"/>
      <c r="C6" s="49"/>
      <c r="D6" s="49"/>
      <c r="E6" s="49"/>
      <c r="F6" s="49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U6" s="39"/>
      <c r="V6" s="20"/>
      <c r="W6" s="1"/>
      <c r="Y6" s="6"/>
      <c r="Z6" s="7" t="s">
        <v>21</v>
      </c>
      <c r="AA6" s="21"/>
      <c r="AB6" s="22"/>
      <c r="AC6" s="22"/>
      <c r="AD6" s="22"/>
      <c r="AE6" s="22"/>
      <c r="AF6" s="23"/>
      <c r="AH6" s="57"/>
      <c r="AI6" s="58" t="s">
        <v>22</v>
      </c>
      <c r="AJ6" s="59"/>
      <c r="AK6" s="43" t="str">
        <f aca="false">IF(AB26="metric",AS6,AU6)</f>
        <v>#5</v>
      </c>
      <c r="AL6" s="54" t="n">
        <f aca="false">IF(AB26="metric",AT6,AV6)</f>
        <v>5</v>
      </c>
      <c r="AM6" s="6"/>
      <c r="AN6" s="12"/>
      <c r="AO6" s="12"/>
      <c r="AP6" s="12"/>
      <c r="AQ6" s="12"/>
      <c r="AR6" s="12"/>
      <c r="AS6" s="45" t="s">
        <v>23</v>
      </c>
      <c r="AT6" s="46" t="n">
        <v>125</v>
      </c>
      <c r="AU6" s="46" t="s">
        <v>24</v>
      </c>
      <c r="AV6" s="47" t="n">
        <v>5</v>
      </c>
      <c r="AY6" s="33"/>
      <c r="AZ6" s="55"/>
      <c r="BA6" s="60" t="s">
        <v>25</v>
      </c>
      <c r="BB6" s="55"/>
      <c r="BC6" s="55"/>
      <c r="BD6" s="55"/>
      <c r="BE6" s="55"/>
      <c r="BF6" s="55"/>
      <c r="BG6" s="55"/>
      <c r="BH6" s="55"/>
      <c r="BI6" s="55"/>
      <c r="BJ6" s="56"/>
      <c r="BK6" s="15"/>
    </row>
    <row r="7" customFormat="false" ht="12.75" hidden="false" customHeight="true" outlineLevel="0" collapsed="false">
      <c r="A7" s="1"/>
      <c r="C7" s="61" t="s">
        <v>26</v>
      </c>
      <c r="D7" s="61"/>
      <c r="E7" s="62" t="n">
        <v>144</v>
      </c>
      <c r="F7" s="63" t="str">
        <f aca="false">IF(AB26="metric","kN/m³","pcf")</f>
        <v>pcf</v>
      </c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U7" s="16"/>
      <c r="V7" s="16"/>
      <c r="W7" s="1"/>
      <c r="Y7" s="6"/>
      <c r="Z7" s="7" t="s">
        <v>27</v>
      </c>
      <c r="AA7" s="64"/>
      <c r="AB7" s="65"/>
      <c r="AC7" s="65"/>
      <c r="AD7" s="65"/>
      <c r="AE7" s="65"/>
      <c r="AF7" s="66"/>
      <c r="AH7" s="67" t="s">
        <v>28</v>
      </c>
      <c r="AI7" s="59"/>
      <c r="AJ7" s="59"/>
      <c r="AK7" s="43" t="str">
        <f aca="false">IF(AB26="metric",AS7,AU7)</f>
        <v>#6</v>
      </c>
      <c r="AL7" s="54" t="n">
        <f aca="false">IF(AB26="metric",AT7,AV7)</f>
        <v>6</v>
      </c>
      <c r="AM7" s="6"/>
      <c r="AN7" s="12"/>
      <c r="AO7" s="12"/>
      <c r="AP7" s="12"/>
      <c r="AQ7" s="12"/>
      <c r="AR7" s="12"/>
      <c r="AS7" s="68" t="s">
        <v>29</v>
      </c>
      <c r="AT7" s="46" t="n">
        <v>150</v>
      </c>
      <c r="AU7" s="46" t="s">
        <v>30</v>
      </c>
      <c r="AV7" s="69" t="n">
        <v>6</v>
      </c>
      <c r="AY7" s="70" t="s">
        <v>31</v>
      </c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6"/>
      <c r="BK7" s="15"/>
    </row>
    <row r="8" customFormat="false" ht="12.75" hidden="false" customHeight="true" outlineLevel="0" collapsed="false">
      <c r="A8" s="1"/>
      <c r="C8" s="71" t="s">
        <v>32</v>
      </c>
      <c r="D8" s="71"/>
      <c r="E8" s="72" t="n">
        <v>120</v>
      </c>
      <c r="F8" s="73" t="str">
        <f aca="false">F7</f>
        <v>pcf</v>
      </c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T8" s="17" t="s">
        <v>33</v>
      </c>
      <c r="V8" s="74" t="s">
        <v>34</v>
      </c>
      <c r="W8" s="1"/>
      <c r="Y8" s="6"/>
      <c r="Z8" s="75"/>
      <c r="AA8" s="64"/>
      <c r="AB8" s="65"/>
      <c r="AC8" s="65"/>
      <c r="AD8" s="65"/>
      <c r="AE8" s="65"/>
      <c r="AF8" s="66"/>
      <c r="AH8" s="40" t="s">
        <v>35</v>
      </c>
      <c r="AI8" s="59"/>
      <c r="AJ8" s="59"/>
      <c r="AK8" s="43" t="str">
        <f aca="false">IF(AB26="metric",AS8,AU8)</f>
        <v>#7</v>
      </c>
      <c r="AL8" s="54" t="n">
        <f aca="false">IF(AB26="metric",AT8,AV8)</f>
        <v>7</v>
      </c>
      <c r="AM8" s="6"/>
      <c r="AN8" s="12"/>
      <c r="AO8" s="12"/>
      <c r="AP8" s="12"/>
      <c r="AQ8" s="12"/>
      <c r="AR8" s="12"/>
      <c r="AS8" s="68" t="s">
        <v>36</v>
      </c>
      <c r="AT8" s="46" t="n">
        <v>175</v>
      </c>
      <c r="AU8" s="46" t="s">
        <v>37</v>
      </c>
      <c r="AV8" s="69" t="n">
        <v>7</v>
      </c>
      <c r="AY8" s="70" t="s">
        <v>38</v>
      </c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6"/>
      <c r="BK8" s="15"/>
    </row>
    <row r="9" customFormat="false" ht="12.75" hidden="false" customHeight="true" outlineLevel="0" collapsed="false">
      <c r="A9" s="1"/>
      <c r="C9" s="76" t="s">
        <v>39</v>
      </c>
      <c r="D9" s="76"/>
      <c r="E9" s="72" t="n">
        <v>12</v>
      </c>
      <c r="F9" s="77" t="str">
        <f aca="false">IF(AB26="metric","mm","in")</f>
        <v>in</v>
      </c>
      <c r="G9" s="78"/>
      <c r="H9" s="78"/>
      <c r="I9" s="78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"/>
      <c r="Y9" s="6"/>
      <c r="Z9" s="7" t="s">
        <v>40</v>
      </c>
      <c r="AA9" s="64"/>
      <c r="AB9" s="65"/>
      <c r="AC9" s="65"/>
      <c r="AD9" s="65"/>
      <c r="AE9" s="65"/>
      <c r="AF9" s="66"/>
      <c r="AH9" s="79"/>
      <c r="AI9" s="59"/>
      <c r="AJ9" s="59"/>
      <c r="AK9" s="43" t="str">
        <f aca="false">IF(AB26="metric",AS9,AU9)</f>
        <v>#8</v>
      </c>
      <c r="AL9" s="54" t="n">
        <f aca="false">IF(AB26="metric",AT9,AV9)</f>
        <v>8</v>
      </c>
      <c r="AM9" s="6"/>
      <c r="AN9" s="12"/>
      <c r="AO9" s="12"/>
      <c r="AP9" s="12"/>
      <c r="AQ9" s="12"/>
      <c r="AR9" s="12"/>
      <c r="AS9" s="68" t="s">
        <v>41</v>
      </c>
      <c r="AT9" s="46" t="n">
        <v>200</v>
      </c>
      <c r="AU9" s="46" t="s">
        <v>42</v>
      </c>
      <c r="AV9" s="69" t="n">
        <v>8</v>
      </c>
      <c r="AY9" s="33"/>
      <c r="AZ9" s="35" t="n">
        <v>75</v>
      </c>
      <c r="BA9" s="35" t="n">
        <v>100</v>
      </c>
      <c r="BB9" s="35" t="n">
        <v>125</v>
      </c>
      <c r="BC9" s="35" t="n">
        <v>150</v>
      </c>
      <c r="BD9" s="35" t="n">
        <v>175</v>
      </c>
      <c r="BE9" s="35" t="n">
        <v>200</v>
      </c>
      <c r="BF9" s="35" t="n">
        <v>225</v>
      </c>
      <c r="BG9" s="35" t="n">
        <v>250</v>
      </c>
      <c r="BH9" s="35" t="n">
        <v>275</v>
      </c>
      <c r="BI9" s="35" t="n">
        <v>300</v>
      </c>
      <c r="BJ9" s="56"/>
      <c r="BK9" s="15"/>
    </row>
    <row r="10" customFormat="false" ht="12.75" hidden="false" customHeight="true" outlineLevel="0" collapsed="false">
      <c r="A10" s="1"/>
      <c r="C10" s="76" t="s">
        <v>43</v>
      </c>
      <c r="D10" s="76"/>
      <c r="E10" s="72" t="n">
        <v>36</v>
      </c>
      <c r="F10" s="77" t="str">
        <f aca="false">F9</f>
        <v>in</v>
      </c>
      <c r="G10" s="78"/>
      <c r="H10" s="78"/>
      <c r="I10" s="78"/>
      <c r="J10" s="16"/>
      <c r="K10" s="16"/>
      <c r="L10" s="16"/>
      <c r="M10" s="16"/>
      <c r="N10" s="16"/>
      <c r="O10" s="16"/>
      <c r="P10" s="16"/>
      <c r="Q10" s="16"/>
      <c r="R10" s="16"/>
      <c r="T10" s="80" t="str">
        <f aca="false">CONCATENATE("Concrete Slab ",E16," ",F16)</f>
        <v>Concrete Slab 6 in</v>
      </c>
      <c r="U10" s="80"/>
      <c r="V10" s="81"/>
      <c r="W10" s="1"/>
      <c r="Y10" s="6"/>
      <c r="Z10" s="7" t="s">
        <v>44</v>
      </c>
      <c r="AA10" s="64"/>
      <c r="AB10" s="65"/>
      <c r="AC10" s="65"/>
      <c r="AD10" s="65"/>
      <c r="AE10" s="65"/>
      <c r="AF10" s="66"/>
      <c r="AH10" s="82"/>
      <c r="AI10" s="83"/>
      <c r="AJ10" s="59"/>
      <c r="AK10" s="43" t="str">
        <f aca="false">IF(AB26="metric",AS10,AU10)</f>
        <v>#9</v>
      </c>
      <c r="AL10" s="54" t="n">
        <f aca="false">IF(AB26="metric",AT10,AV10)</f>
        <v>9</v>
      </c>
      <c r="AM10" s="6"/>
      <c r="AN10" s="12"/>
      <c r="AO10" s="12"/>
      <c r="AP10" s="12"/>
      <c r="AQ10" s="12"/>
      <c r="AR10" s="12"/>
      <c r="AS10" s="68" t="s">
        <v>45</v>
      </c>
      <c r="AT10" s="46" t="n">
        <v>225</v>
      </c>
      <c r="AU10" s="46" t="s">
        <v>46</v>
      </c>
      <c r="AV10" s="69" t="n">
        <v>9</v>
      </c>
      <c r="AY10" s="33"/>
      <c r="AZ10" s="55"/>
      <c r="BA10" s="55"/>
      <c r="BB10" s="55"/>
      <c r="BC10" s="55"/>
      <c r="BD10" s="55"/>
      <c r="BE10" s="55"/>
      <c r="BF10" s="55"/>
      <c r="BG10" s="55"/>
      <c r="BH10" s="55"/>
      <c r="BI10" s="55"/>
      <c r="BJ10" s="56"/>
      <c r="BK10" s="15"/>
    </row>
    <row r="11" customFormat="false" ht="12.75" hidden="false" customHeight="true" outlineLevel="0" collapsed="false">
      <c r="A11" s="1"/>
      <c r="C11" s="76" t="s">
        <v>47</v>
      </c>
      <c r="D11" s="76"/>
      <c r="E11" s="72" t="n">
        <v>4000</v>
      </c>
      <c r="F11" s="77" t="str">
        <f aca="false">IF(AB26="metric","kN/m²","psf")</f>
        <v>psf</v>
      </c>
      <c r="G11" s="84"/>
      <c r="H11" s="84"/>
      <c r="I11" s="84"/>
      <c r="J11" s="16"/>
      <c r="K11" s="16"/>
      <c r="L11" s="16"/>
      <c r="M11" s="16"/>
      <c r="N11" s="16"/>
      <c r="O11" s="16"/>
      <c r="P11" s="16"/>
      <c r="Q11" s="16"/>
      <c r="R11" s="16"/>
      <c r="U11" s="16"/>
      <c r="V11" s="81"/>
      <c r="W11" s="1"/>
      <c r="Y11" s="6"/>
      <c r="Z11" s="85" t="s">
        <v>48</v>
      </c>
      <c r="AA11" s="86" t="n">
        <v>39549</v>
      </c>
      <c r="AB11" s="65"/>
      <c r="AC11" s="65"/>
      <c r="AD11" s="65"/>
      <c r="AE11" s="65"/>
      <c r="AF11" s="66"/>
      <c r="AH11" s="79"/>
      <c r="AI11" s="59"/>
      <c r="AJ11" s="59"/>
      <c r="AK11" s="43" t="str">
        <f aca="false">IF(AB26="metric",AS11,AU11)</f>
        <v>#10</v>
      </c>
      <c r="AL11" s="54" t="n">
        <f aca="false">IF(AB26="metric",AT11,AV11)</f>
        <v>10</v>
      </c>
      <c r="AM11" s="6"/>
      <c r="AN11" s="12"/>
      <c r="AO11" s="12"/>
      <c r="AP11" s="12"/>
      <c r="AQ11" s="12"/>
      <c r="AR11" s="12"/>
      <c r="AS11" s="68" t="s">
        <v>49</v>
      </c>
      <c r="AT11" s="46" t="n">
        <v>250</v>
      </c>
      <c r="AU11" s="46" t="s">
        <v>50</v>
      </c>
      <c r="AV11" s="69" t="n">
        <v>10</v>
      </c>
      <c r="AY11" s="33"/>
      <c r="AZ11" s="55"/>
      <c r="BA11" s="55"/>
      <c r="BB11" s="55"/>
      <c r="BC11" s="55"/>
      <c r="BD11" s="55"/>
      <c r="BE11" s="55"/>
      <c r="BF11" s="55"/>
      <c r="BG11" s="55"/>
      <c r="BH11" s="55"/>
      <c r="BI11" s="55"/>
      <c r="BJ11" s="56"/>
      <c r="BK11" s="15"/>
    </row>
    <row r="12" customFormat="false" ht="12.75" hidden="false" customHeight="true" outlineLevel="0" collapsed="false">
      <c r="A12" s="1"/>
      <c r="C12" s="76" t="s">
        <v>51</v>
      </c>
      <c r="D12" s="76"/>
      <c r="E12" s="87" t="n">
        <v>45</v>
      </c>
      <c r="F12" s="73" t="s">
        <v>52</v>
      </c>
      <c r="G12" s="84"/>
      <c r="H12" s="84"/>
      <c r="I12" s="84"/>
      <c r="J12" s="16"/>
      <c r="K12" s="16"/>
      <c r="L12" s="16"/>
      <c r="M12" s="16"/>
      <c r="N12" s="16"/>
      <c r="O12" s="16"/>
      <c r="P12" s="16"/>
      <c r="Q12" s="16"/>
      <c r="R12" s="16"/>
      <c r="T12" s="88" t="str">
        <f aca="false">CONCATENATE(E13," ",F13," oversize all around")</f>
        <v>12 in oversize all around</v>
      </c>
      <c r="U12" s="16"/>
      <c r="V12" s="16"/>
      <c r="W12" s="1"/>
      <c r="Y12" s="6"/>
      <c r="Z12" s="7" t="s">
        <v>53</v>
      </c>
      <c r="AA12" s="64" t="s">
        <v>54</v>
      </c>
      <c r="AB12" s="65"/>
      <c r="AC12" s="65"/>
      <c r="AD12" s="65"/>
      <c r="AE12" s="65"/>
      <c r="AF12" s="66"/>
      <c r="AH12" s="82"/>
      <c r="AI12" s="83"/>
      <c r="AJ12" s="59"/>
      <c r="AK12" s="43" t="str">
        <f aca="false">IF(AB26="metric",AS12,AU12)</f>
        <v>#11</v>
      </c>
      <c r="AL12" s="54" t="n">
        <f aca="false">IF(AB26="metric",AT12,AV12)</f>
        <v>11</v>
      </c>
      <c r="AM12" s="6"/>
      <c r="AN12" s="12"/>
      <c r="AO12" s="12"/>
      <c r="AP12" s="12"/>
      <c r="AQ12" s="12"/>
      <c r="AR12" s="12"/>
      <c r="AS12" s="68" t="s">
        <v>55</v>
      </c>
      <c r="AT12" s="46" t="n">
        <v>275</v>
      </c>
      <c r="AU12" s="46" t="s">
        <v>56</v>
      </c>
      <c r="AV12" s="69" t="n">
        <v>11</v>
      </c>
      <c r="AY12" s="89" t="n">
        <v>6</v>
      </c>
      <c r="AZ12" s="35" t="n">
        <v>2.96</v>
      </c>
      <c r="BA12" s="35" t="n">
        <v>2.22</v>
      </c>
      <c r="BB12" s="35" t="n">
        <v>1.776</v>
      </c>
      <c r="BC12" s="35" t="n">
        <v>1.48</v>
      </c>
      <c r="BD12" s="35" t="n">
        <v>1.269</v>
      </c>
      <c r="BE12" s="35" t="n">
        <v>1.11</v>
      </c>
      <c r="BF12" s="35" t="n">
        <v>0.987</v>
      </c>
      <c r="BG12" s="35" t="n">
        <v>0.888</v>
      </c>
      <c r="BH12" s="35" t="n">
        <v>0.807</v>
      </c>
      <c r="BI12" s="35" t="n">
        <v>0.74</v>
      </c>
      <c r="BJ12" s="37" t="n">
        <v>1</v>
      </c>
      <c r="BK12" s="15"/>
    </row>
    <row r="13" customFormat="false" ht="12.75" hidden="false" customHeight="true" outlineLevel="0" collapsed="false">
      <c r="A13" s="1"/>
      <c r="B13" s="90"/>
      <c r="C13" s="76" t="s">
        <v>57</v>
      </c>
      <c r="D13" s="76"/>
      <c r="E13" s="87" t="n">
        <v>12</v>
      </c>
      <c r="F13" s="73" t="str">
        <f aca="false">F10</f>
        <v>in</v>
      </c>
      <c r="G13" s="84"/>
      <c r="H13" s="84"/>
      <c r="I13" s="84"/>
      <c r="J13" s="84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"/>
      <c r="Y13" s="91"/>
      <c r="Z13" s="7" t="s">
        <v>58</v>
      </c>
      <c r="AA13" s="64" t="s">
        <v>59</v>
      </c>
      <c r="AB13" s="65"/>
      <c r="AC13" s="65"/>
      <c r="AD13" s="65"/>
      <c r="AE13" s="65"/>
      <c r="AF13" s="66"/>
      <c r="AH13" s="82"/>
      <c r="AI13" s="83"/>
      <c r="AJ13" s="59"/>
      <c r="AK13" s="43" t="str">
        <f aca="false">IF(AB26="metric",AS13,AU13)</f>
        <v>#14</v>
      </c>
      <c r="AL13" s="92" t="n">
        <f aca="false">IF(AB26="metric",AT13,AV13)</f>
        <v>12</v>
      </c>
      <c r="AM13" s="6"/>
      <c r="AN13" s="12"/>
      <c r="AO13" s="12"/>
      <c r="AP13" s="12"/>
      <c r="AQ13" s="12"/>
      <c r="AR13" s="12"/>
      <c r="AS13" s="68" t="s">
        <v>60</v>
      </c>
      <c r="AT13" s="46" t="n">
        <v>300</v>
      </c>
      <c r="AU13" s="46" t="s">
        <v>61</v>
      </c>
      <c r="AV13" s="69" t="n">
        <v>12</v>
      </c>
      <c r="AY13" s="89" t="n">
        <v>8</v>
      </c>
      <c r="AZ13" s="35" t="n">
        <v>5.267</v>
      </c>
      <c r="BA13" s="35" t="n">
        <v>3.95</v>
      </c>
      <c r="BB13" s="35" t="n">
        <v>3.16</v>
      </c>
      <c r="BC13" s="35" t="n">
        <v>2.633</v>
      </c>
      <c r="BD13" s="35" t="n">
        <v>2.257</v>
      </c>
      <c r="BE13" s="35" t="n">
        <v>1.975</v>
      </c>
      <c r="BF13" s="35" t="n">
        <v>1.756</v>
      </c>
      <c r="BG13" s="35" t="n">
        <v>1.58</v>
      </c>
      <c r="BH13" s="35" t="n">
        <v>1.436</v>
      </c>
      <c r="BI13" s="35" t="n">
        <v>1.317</v>
      </c>
      <c r="BJ13" s="37" t="n">
        <v>2</v>
      </c>
      <c r="BK13" s="15"/>
    </row>
    <row r="14" customFormat="false" ht="12.75" hidden="false" customHeight="true" outlineLevel="0" collapsed="false">
      <c r="A14" s="1"/>
      <c r="B14" s="90"/>
      <c r="C14" s="76" t="s">
        <v>62</v>
      </c>
      <c r="D14" s="76"/>
      <c r="E14" s="87" t="n">
        <v>2</v>
      </c>
      <c r="F14" s="73" t="str">
        <f aca="false">F10</f>
        <v>in</v>
      </c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93"/>
      <c r="S14" s="16"/>
      <c r="T14" s="16"/>
      <c r="U14" s="16"/>
      <c r="V14" s="16"/>
      <c r="W14" s="1"/>
      <c r="Y14" s="91"/>
      <c r="Z14" s="7" t="s">
        <v>63</v>
      </c>
      <c r="AA14" s="94"/>
      <c r="AB14" s="95"/>
      <c r="AC14" s="95"/>
      <c r="AD14" s="95"/>
      <c r="AE14" s="95"/>
      <c r="AF14" s="96"/>
      <c r="AH14" s="97"/>
      <c r="AI14" s="98"/>
      <c r="AJ14" s="99"/>
      <c r="AK14" s="100" t="str">
        <f aca="false">IF(AND(AB26="metric",AS14=""),"",AU14)</f>
        <v>#18</v>
      </c>
      <c r="AL14" s="101"/>
      <c r="AM14" s="6"/>
      <c r="AN14" s="12"/>
      <c r="AO14" s="12"/>
      <c r="AP14" s="12"/>
      <c r="AQ14" s="12"/>
      <c r="AR14" s="12"/>
      <c r="AS14" s="102"/>
      <c r="AT14" s="103"/>
      <c r="AU14" s="104" t="s">
        <v>64</v>
      </c>
      <c r="AV14" s="105"/>
      <c r="AY14" s="89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7"/>
      <c r="BK14" s="15"/>
    </row>
    <row r="15" customFormat="false" ht="12.75" hidden="false" customHeight="true" outlineLevel="0" collapsed="false">
      <c r="A15" s="1"/>
      <c r="B15" s="90"/>
      <c r="C15" s="76" t="s">
        <v>65</v>
      </c>
      <c r="D15" s="76"/>
      <c r="E15" s="87" t="n">
        <v>4</v>
      </c>
      <c r="F15" s="73" t="str">
        <f aca="false">F10</f>
        <v>in</v>
      </c>
      <c r="R15" s="93"/>
      <c r="S15" s="16"/>
      <c r="U15" s="106" t="str">
        <f aca="false">CONCATENATE(E12,"º Angle of Excavation")</f>
        <v>45º Angle of Excavation</v>
      </c>
      <c r="V15" s="16"/>
      <c r="W15" s="1"/>
      <c r="AY15" s="89" t="n">
        <v>10</v>
      </c>
      <c r="AZ15" s="35" t="n">
        <v>8.213</v>
      </c>
      <c r="BA15" s="35" t="n">
        <v>6.16</v>
      </c>
      <c r="BB15" s="35" t="n">
        <v>4.928</v>
      </c>
      <c r="BC15" s="35" t="n">
        <v>4.107</v>
      </c>
      <c r="BD15" s="35" t="n">
        <v>3.52</v>
      </c>
      <c r="BE15" s="35" t="n">
        <v>3.08</v>
      </c>
      <c r="BF15" s="35" t="n">
        <v>2.738</v>
      </c>
      <c r="BG15" s="35" t="n">
        <v>2.464</v>
      </c>
      <c r="BH15" s="35" t="n">
        <v>2.24</v>
      </c>
      <c r="BI15" s="35" t="n">
        <v>2.053</v>
      </c>
      <c r="BJ15" s="37" t="n">
        <v>3</v>
      </c>
      <c r="BK15" s="15"/>
    </row>
    <row r="16" customFormat="false" ht="12.75" hidden="false" customHeight="true" outlineLevel="0" collapsed="false">
      <c r="A16" s="1"/>
      <c r="C16" s="76" t="s">
        <v>66</v>
      </c>
      <c r="D16" s="76"/>
      <c r="E16" s="87" t="n">
        <v>6</v>
      </c>
      <c r="F16" s="73" t="str">
        <f aca="false">F10</f>
        <v>in</v>
      </c>
      <c r="R16" s="107"/>
      <c r="S16" s="16"/>
      <c r="T16" s="16"/>
      <c r="U16" s="16"/>
      <c r="V16" s="16"/>
      <c r="W16" s="1"/>
      <c r="Z16" s="108" t="s">
        <v>67</v>
      </c>
      <c r="AY16" s="89" t="n">
        <v>12</v>
      </c>
      <c r="AZ16" s="35" t="n">
        <v>11.84</v>
      </c>
      <c r="BA16" s="35" t="n">
        <v>8.88</v>
      </c>
      <c r="BB16" s="35" t="n">
        <v>7.104</v>
      </c>
      <c r="BC16" s="35" t="n">
        <v>5.92</v>
      </c>
      <c r="BD16" s="35" t="n">
        <v>5.074</v>
      </c>
      <c r="BE16" s="35" t="n">
        <v>4.44</v>
      </c>
      <c r="BF16" s="35" t="n">
        <v>3.947</v>
      </c>
      <c r="BG16" s="35" t="n">
        <v>3.552</v>
      </c>
      <c r="BH16" s="35" t="n">
        <v>3.229</v>
      </c>
      <c r="BI16" s="35" t="n">
        <v>2.96</v>
      </c>
      <c r="BJ16" s="37" t="n">
        <v>4</v>
      </c>
      <c r="BK16" s="15"/>
    </row>
    <row r="17" customFormat="false" ht="12.75" hidden="false" customHeight="true" outlineLevel="0" collapsed="false">
      <c r="A17" s="1"/>
      <c r="C17" s="71" t="s">
        <v>68</v>
      </c>
      <c r="D17" s="71"/>
      <c r="E17" s="72" t="n">
        <v>1.8</v>
      </c>
      <c r="F17" s="109"/>
      <c r="U17" s="16"/>
      <c r="V17" s="16"/>
      <c r="W17" s="1"/>
      <c r="Z17" s="110" t="s">
        <v>69</v>
      </c>
      <c r="AA17" s="110"/>
      <c r="AB17" s="110"/>
      <c r="AC17" s="110"/>
      <c r="AY17" s="89" t="n">
        <v>16</v>
      </c>
      <c r="AZ17" s="35" t="n">
        <v>21.053</v>
      </c>
      <c r="BA17" s="35" t="n">
        <v>15.79</v>
      </c>
      <c r="BB17" s="35" t="n">
        <v>12.632</v>
      </c>
      <c r="BC17" s="35" t="n">
        <v>10.527</v>
      </c>
      <c r="BD17" s="35" t="n">
        <v>9.023</v>
      </c>
      <c r="BE17" s="35" t="n">
        <v>7.895</v>
      </c>
      <c r="BF17" s="35" t="n">
        <v>7.018</v>
      </c>
      <c r="BG17" s="35" t="n">
        <v>6.316</v>
      </c>
      <c r="BH17" s="35" t="n">
        <v>5.472</v>
      </c>
      <c r="BI17" s="35" t="n">
        <v>5.263</v>
      </c>
      <c r="BJ17" s="37" t="n">
        <v>5</v>
      </c>
      <c r="BK17" s="15"/>
    </row>
    <row r="18" customFormat="false" ht="12.75" hidden="false" customHeight="true" outlineLevel="0" collapsed="false">
      <c r="A18" s="1"/>
      <c r="C18" s="111" t="s">
        <v>70</v>
      </c>
      <c r="D18" s="111"/>
      <c r="E18" s="112" t="n">
        <v>1.8</v>
      </c>
      <c r="F18" s="113"/>
      <c r="R18" s="114" t="str">
        <f aca="false">CONCATENATE("Mud Mat Thk'ness ",E14," ",F14)</f>
        <v>Mud Mat Thk'ness 2 in</v>
      </c>
      <c r="S18" s="114"/>
      <c r="T18" s="114"/>
      <c r="V18" s="16"/>
      <c r="W18" s="1"/>
      <c r="Z18" s="110"/>
      <c r="AA18" s="110"/>
      <c r="AB18" s="110"/>
      <c r="AC18" s="110"/>
      <c r="AY18" s="89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7"/>
      <c r="BK18" s="15"/>
    </row>
    <row r="19" customFormat="false" ht="12.75" hidden="false" customHeight="true" outlineLevel="0" collapsed="false">
      <c r="A19" s="1"/>
      <c r="W19" s="1"/>
      <c r="Z19" s="115" t="s">
        <v>71</v>
      </c>
      <c r="AA19" s="115"/>
      <c r="AB19" s="115"/>
      <c r="AC19" s="115"/>
      <c r="AY19" s="89" t="n">
        <v>20</v>
      </c>
      <c r="AZ19" s="35" t="n">
        <v>32.88</v>
      </c>
      <c r="BA19" s="35" t="n">
        <v>24.66</v>
      </c>
      <c r="BB19" s="35" t="n">
        <v>19.728</v>
      </c>
      <c r="BC19" s="35" t="n">
        <v>16.44</v>
      </c>
      <c r="BD19" s="35" t="n">
        <v>14.091</v>
      </c>
      <c r="BE19" s="35" t="n">
        <v>12.33</v>
      </c>
      <c r="BF19" s="35" t="n">
        <v>10.96</v>
      </c>
      <c r="BG19" s="35" t="n">
        <v>9.864</v>
      </c>
      <c r="BH19" s="35" t="n">
        <v>8.967</v>
      </c>
      <c r="BI19" s="35" t="n">
        <v>8.22</v>
      </c>
      <c r="BJ19" s="37" t="n">
        <v>6</v>
      </c>
      <c r="BK19" s="15"/>
    </row>
    <row r="20" customFormat="false" ht="12.75" hidden="false" customHeight="true" outlineLevel="0" collapsed="false">
      <c r="A20" s="1"/>
      <c r="C20" s="116" t="s">
        <v>72</v>
      </c>
      <c r="D20" s="116"/>
      <c r="E20" s="116"/>
      <c r="F20" s="116"/>
      <c r="G20" s="116"/>
      <c r="H20" s="116"/>
      <c r="I20" s="117"/>
      <c r="J20" s="117"/>
      <c r="K20" s="117"/>
      <c r="W20" s="1"/>
      <c r="Z20" s="115"/>
      <c r="AA20" s="115"/>
      <c r="AB20" s="115"/>
      <c r="AC20" s="115"/>
      <c r="AY20" s="89" t="n">
        <v>25</v>
      </c>
      <c r="AZ20" s="35" t="n">
        <v>51.387</v>
      </c>
      <c r="BA20" s="35" t="n">
        <v>38.54</v>
      </c>
      <c r="BB20" s="35" t="n">
        <v>30.832</v>
      </c>
      <c r="BC20" s="35" t="n">
        <v>25.693</v>
      </c>
      <c r="BD20" s="35" t="n">
        <v>22.023</v>
      </c>
      <c r="BE20" s="35" t="n">
        <v>19.27</v>
      </c>
      <c r="BF20" s="35" t="n">
        <v>17.129</v>
      </c>
      <c r="BG20" s="35" t="n">
        <v>15.416</v>
      </c>
      <c r="BH20" s="35" t="n">
        <v>14.015</v>
      </c>
      <c r="BI20" s="35" t="n">
        <v>12.847</v>
      </c>
      <c r="BJ20" s="37" t="n">
        <v>7</v>
      </c>
      <c r="BK20" s="15"/>
    </row>
    <row r="21" customFormat="false" ht="12.75" hidden="false" customHeight="true" outlineLevel="0" collapsed="false">
      <c r="A21" s="1"/>
      <c r="C21" s="116"/>
      <c r="D21" s="116"/>
      <c r="E21" s="116"/>
      <c r="F21" s="116"/>
      <c r="G21" s="116"/>
      <c r="H21" s="116"/>
      <c r="I21" s="117"/>
      <c r="J21" s="117"/>
      <c r="K21" s="117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"/>
      <c r="Z21" s="118"/>
      <c r="AA21" s="119"/>
      <c r="AB21" s="120"/>
      <c r="AC21" s="119"/>
      <c r="AY21" s="33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56"/>
      <c r="BK21" s="15"/>
    </row>
    <row r="22" customFormat="false" ht="12.75" hidden="false" customHeight="true" outlineLevel="0" collapsed="false">
      <c r="A22" s="1"/>
      <c r="C22" s="116"/>
      <c r="D22" s="116"/>
      <c r="E22" s="116"/>
      <c r="F22" s="116"/>
      <c r="G22" s="116"/>
      <c r="H22" s="116"/>
      <c r="I22" s="121"/>
      <c r="J22" s="122"/>
      <c r="K22" s="123" t="s">
        <v>73</v>
      </c>
      <c r="L22" s="123"/>
      <c r="M22" s="123"/>
      <c r="N22" s="123"/>
      <c r="O22" s="123"/>
      <c r="P22" s="123"/>
      <c r="Q22" s="124" t="s">
        <v>74</v>
      </c>
      <c r="R22" s="124"/>
      <c r="S22" s="124"/>
      <c r="T22" s="124"/>
      <c r="U22" s="124"/>
      <c r="V22" s="124"/>
      <c r="W22" s="1"/>
      <c r="Z22" s="118"/>
      <c r="AA22" s="125"/>
      <c r="AB22" s="126"/>
      <c r="AC22" s="127"/>
      <c r="AY22" s="89" t="n">
        <v>32</v>
      </c>
      <c r="AZ22" s="35" t="n">
        <v>84.173</v>
      </c>
      <c r="BA22" s="35" t="n">
        <v>63.13</v>
      </c>
      <c r="BB22" s="35" t="n">
        <v>50.504</v>
      </c>
      <c r="BC22" s="35" t="n">
        <v>42.087</v>
      </c>
      <c r="BD22" s="35" t="n">
        <v>36.074</v>
      </c>
      <c r="BE22" s="35" t="n">
        <v>31.565</v>
      </c>
      <c r="BF22" s="35" t="n">
        <v>28.058</v>
      </c>
      <c r="BG22" s="35" t="n">
        <v>25.252</v>
      </c>
      <c r="BH22" s="35" t="n">
        <v>22.956</v>
      </c>
      <c r="BI22" s="35" t="n">
        <v>21.043</v>
      </c>
      <c r="BJ22" s="37" t="n">
        <v>8</v>
      </c>
      <c r="BK22" s="15"/>
    </row>
    <row r="23" customFormat="false" ht="12.75" hidden="false" customHeight="true" outlineLevel="0" collapsed="false">
      <c r="A23" s="1"/>
      <c r="C23" s="49" t="s">
        <v>75</v>
      </c>
      <c r="D23" s="49"/>
      <c r="E23" s="128" t="s">
        <v>76</v>
      </c>
      <c r="F23" s="129" t="s">
        <v>77</v>
      </c>
      <c r="G23" s="128" t="s">
        <v>78</v>
      </c>
      <c r="H23" s="129" t="s">
        <v>79</v>
      </c>
      <c r="I23" s="128" t="s">
        <v>79</v>
      </c>
      <c r="J23" s="130" t="s">
        <v>80</v>
      </c>
      <c r="K23" s="131" t="s">
        <v>81</v>
      </c>
      <c r="L23" s="131"/>
      <c r="M23" s="131" t="s">
        <v>82</v>
      </c>
      <c r="N23" s="131"/>
      <c r="O23" s="131" t="s">
        <v>83</v>
      </c>
      <c r="P23" s="131"/>
      <c r="Q23" s="131" t="s">
        <v>84</v>
      </c>
      <c r="R23" s="131"/>
      <c r="S23" s="131" t="s">
        <v>85</v>
      </c>
      <c r="T23" s="131"/>
      <c r="U23" s="132" t="s">
        <v>86</v>
      </c>
      <c r="V23" s="132"/>
      <c r="W23" s="1"/>
      <c r="Z23" s="133" t="s">
        <v>87</v>
      </c>
      <c r="AA23" s="133"/>
      <c r="AB23" s="133"/>
      <c r="AC23" s="134"/>
      <c r="AY23" s="89" t="n">
        <v>40</v>
      </c>
      <c r="AZ23" s="35" t="n">
        <v>131.52</v>
      </c>
      <c r="BA23" s="35" t="n">
        <v>98.64</v>
      </c>
      <c r="BB23" s="35" t="n">
        <v>78.912</v>
      </c>
      <c r="BC23" s="35" t="n">
        <v>65.76</v>
      </c>
      <c r="BD23" s="35" t="n">
        <v>56.366</v>
      </c>
      <c r="BE23" s="35" t="n">
        <v>49.32</v>
      </c>
      <c r="BF23" s="35" t="n">
        <v>43.84</v>
      </c>
      <c r="BG23" s="35" t="n">
        <v>39.456</v>
      </c>
      <c r="BH23" s="35" t="n">
        <v>35.869</v>
      </c>
      <c r="BI23" s="35" t="n">
        <v>32.88</v>
      </c>
      <c r="BJ23" s="37" t="n">
        <v>9</v>
      </c>
      <c r="BK23" s="15"/>
    </row>
    <row r="24" customFormat="false" ht="12.75" hidden="false" customHeight="true" outlineLevel="0" collapsed="false">
      <c r="A24" s="1"/>
      <c r="C24" s="49"/>
      <c r="D24" s="49"/>
      <c r="E24" s="135" t="str">
        <f aca="false">CONCATENATE("A, (",F9,")")</f>
        <v>A, (in)</v>
      </c>
      <c r="F24" s="135" t="str">
        <f aca="false">CONCATENATE("K, (",F9,")")</f>
        <v>K, (in)</v>
      </c>
      <c r="G24" s="135" t="str">
        <f aca="false">IF(AB26="metric","kNm","lbs-ft")</f>
        <v>lbs-ft</v>
      </c>
      <c r="H24" s="136" t="s">
        <v>88</v>
      </c>
      <c r="I24" s="135" t="s">
        <v>89</v>
      </c>
      <c r="J24" s="137" t="s">
        <v>90</v>
      </c>
      <c r="K24" s="138" t="s">
        <v>91</v>
      </c>
      <c r="L24" s="139" t="str">
        <f aca="false">IF(AB26="metric","mm Crs","in Crs")</f>
        <v>in Crs</v>
      </c>
      <c r="M24" s="138" t="s">
        <v>91</v>
      </c>
      <c r="N24" s="139" t="str">
        <f aca="false">L24</f>
        <v>in Crs</v>
      </c>
      <c r="O24" s="138" t="s">
        <v>91</v>
      </c>
      <c r="P24" s="139" t="str">
        <f aca="false">L24</f>
        <v>in Crs</v>
      </c>
      <c r="Q24" s="138" t="s">
        <v>91</v>
      </c>
      <c r="R24" s="139" t="str">
        <f aca="false">L24</f>
        <v>in Crs</v>
      </c>
      <c r="S24" s="138" t="s">
        <v>91</v>
      </c>
      <c r="T24" s="139" t="str">
        <f aca="false">L24</f>
        <v>in Crs</v>
      </c>
      <c r="U24" s="138" t="s">
        <v>91</v>
      </c>
      <c r="V24" s="139" t="str">
        <f aca="false">L24</f>
        <v>in Crs</v>
      </c>
      <c r="W24" s="140" t="str">
        <f aca="false">CONCATENATE("NOTE: Formwork allowance of plus ",IF(AB26="metric","150mm","6 inches")," on the height.")</f>
        <v>NOTE: Formwork allowance of plus 6 inches on the height.</v>
      </c>
      <c r="Z24" s="118"/>
      <c r="AA24" s="117"/>
      <c r="AB24" s="141"/>
      <c r="AC24" s="117"/>
      <c r="AY24" s="142" t="n">
        <v>50</v>
      </c>
      <c r="AZ24" s="143" t="n">
        <v>205.507</v>
      </c>
      <c r="BA24" s="143" t="n">
        <v>154.13</v>
      </c>
      <c r="BB24" s="143" t="n">
        <v>123.304</v>
      </c>
      <c r="BC24" s="143" t="n">
        <v>102.753</v>
      </c>
      <c r="BD24" s="143" t="n">
        <v>88.074</v>
      </c>
      <c r="BE24" s="143" t="n">
        <v>77.065</v>
      </c>
      <c r="BF24" s="143" t="n">
        <v>68.502</v>
      </c>
      <c r="BG24" s="143" t="n">
        <v>61.652</v>
      </c>
      <c r="BH24" s="143" t="n">
        <v>56.047</v>
      </c>
      <c r="BI24" s="143" t="n">
        <v>51.377</v>
      </c>
      <c r="BJ24" s="144" t="n">
        <v>10</v>
      </c>
      <c r="BK24" s="15"/>
    </row>
    <row r="25" customFormat="false" ht="12.75" hidden="false" customHeight="true" outlineLevel="0" collapsed="false">
      <c r="A25" s="1"/>
      <c r="B25" s="145" t="s">
        <v>92</v>
      </c>
      <c r="C25" s="146" t="s">
        <v>93</v>
      </c>
      <c r="D25" s="146"/>
      <c r="E25" s="147" t="n">
        <v>180</v>
      </c>
      <c r="F25" s="148" t="n">
        <v>180</v>
      </c>
      <c r="G25" s="149"/>
      <c r="H25" s="150" t="n">
        <v>2</v>
      </c>
      <c r="I25" s="149" t="n">
        <v>2</v>
      </c>
      <c r="J25" s="150"/>
      <c r="K25" s="151" t="s">
        <v>42</v>
      </c>
      <c r="L25" s="152" t="n">
        <v>12</v>
      </c>
      <c r="M25" s="151" t="s">
        <v>46</v>
      </c>
      <c r="N25" s="152" t="n">
        <v>12</v>
      </c>
      <c r="O25" s="151" t="s">
        <v>20</v>
      </c>
      <c r="P25" s="152" t="n">
        <v>10</v>
      </c>
      <c r="Q25" s="151" t="s">
        <v>42</v>
      </c>
      <c r="R25" s="152" t="n">
        <v>12</v>
      </c>
      <c r="S25" s="151" t="s">
        <v>50</v>
      </c>
      <c r="T25" s="152" t="n">
        <v>8</v>
      </c>
      <c r="U25" s="151" t="s">
        <v>20</v>
      </c>
      <c r="V25" s="152" t="n">
        <v>12</v>
      </c>
      <c r="W25" s="140"/>
      <c r="Z25" s="118"/>
      <c r="AA25" s="125"/>
      <c r="AB25" s="141"/>
      <c r="AC25" s="127"/>
    </row>
    <row r="26" customFormat="false" ht="12.75" hidden="false" customHeight="true" outlineLevel="0" collapsed="false">
      <c r="A26" s="1"/>
      <c r="B26" s="145" t="s">
        <v>94</v>
      </c>
      <c r="C26" s="153" t="s">
        <v>95</v>
      </c>
      <c r="D26" s="153"/>
      <c r="E26" s="154" t="n">
        <v>132</v>
      </c>
      <c r="F26" s="155" t="n">
        <v>132</v>
      </c>
      <c r="G26" s="156"/>
      <c r="H26" s="157" t="n">
        <v>2</v>
      </c>
      <c r="I26" s="158" t="n">
        <v>2</v>
      </c>
      <c r="J26" s="159"/>
      <c r="K26" s="160" t="s">
        <v>42</v>
      </c>
      <c r="L26" s="155" t="n">
        <v>12</v>
      </c>
      <c r="M26" s="160" t="s">
        <v>46</v>
      </c>
      <c r="N26" s="155" t="n">
        <v>12</v>
      </c>
      <c r="O26" s="160" t="s">
        <v>20</v>
      </c>
      <c r="P26" s="155" t="n">
        <v>10</v>
      </c>
      <c r="Q26" s="160" t="s">
        <v>42</v>
      </c>
      <c r="R26" s="155" t="n">
        <v>12</v>
      </c>
      <c r="S26" s="160" t="s">
        <v>50</v>
      </c>
      <c r="T26" s="155" t="n">
        <v>8</v>
      </c>
      <c r="U26" s="160" t="s">
        <v>20</v>
      </c>
      <c r="V26" s="155" t="n">
        <v>12</v>
      </c>
      <c r="W26" s="140"/>
      <c r="Z26" s="161" t="s">
        <v>96</v>
      </c>
      <c r="AA26" s="161"/>
      <c r="AB26" s="162" t="s">
        <v>12</v>
      </c>
      <c r="AC26" s="6"/>
      <c r="AD26" s="163" t="s">
        <v>97</v>
      </c>
      <c r="AE26" s="164" t="n">
        <f aca="false">IF(AB26="metric",1000,12)</f>
        <v>12</v>
      </c>
      <c r="AF26" s="165" t="s">
        <v>98</v>
      </c>
      <c r="AG26" s="165"/>
      <c r="AY26" s="166" t="s">
        <v>99</v>
      </c>
      <c r="AZ26" s="166"/>
      <c r="BA26" s="166"/>
      <c r="BB26" s="166"/>
      <c r="BC26" s="166"/>
      <c r="BD26" s="166"/>
      <c r="BE26" s="166"/>
      <c r="BF26" s="166"/>
      <c r="BG26" s="166"/>
      <c r="BH26" s="166"/>
      <c r="BI26" s="166"/>
      <c r="BJ26" s="166"/>
      <c r="BK26" s="166"/>
    </row>
    <row r="27" customFormat="false" ht="12.75" hidden="false" customHeight="true" outlineLevel="0" collapsed="false">
      <c r="A27" s="1"/>
      <c r="B27" s="145" t="s">
        <v>100</v>
      </c>
      <c r="C27" s="167" t="s">
        <v>101</v>
      </c>
      <c r="D27" s="167"/>
      <c r="E27" s="168" t="n">
        <v>144</v>
      </c>
      <c r="F27" s="169" t="n">
        <v>144</v>
      </c>
      <c r="G27" s="170"/>
      <c r="H27" s="171" t="n">
        <v>2</v>
      </c>
      <c r="I27" s="158" t="n">
        <v>2</v>
      </c>
      <c r="J27" s="159"/>
      <c r="K27" s="160" t="s">
        <v>42</v>
      </c>
      <c r="L27" s="155" t="n">
        <v>12</v>
      </c>
      <c r="M27" s="160" t="s">
        <v>46</v>
      </c>
      <c r="N27" s="155" t="n">
        <v>12</v>
      </c>
      <c r="O27" s="160" t="s">
        <v>20</v>
      </c>
      <c r="P27" s="155" t="n">
        <v>10</v>
      </c>
      <c r="Q27" s="160" t="s">
        <v>42</v>
      </c>
      <c r="R27" s="155" t="n">
        <v>12</v>
      </c>
      <c r="S27" s="160" t="s">
        <v>56</v>
      </c>
      <c r="T27" s="155" t="n">
        <v>9</v>
      </c>
      <c r="U27" s="160" t="s">
        <v>20</v>
      </c>
      <c r="V27" s="155" t="n">
        <v>12</v>
      </c>
      <c r="W27" s="140"/>
      <c r="Z27" s="172" t="s">
        <v>102</v>
      </c>
      <c r="AA27" s="172"/>
      <c r="AB27" s="173" t="s">
        <v>22</v>
      </c>
      <c r="AC27" s="174" t="n">
        <f aca="false">IF(AB27="Preliminary",0,1)</f>
        <v>0</v>
      </c>
      <c r="AD27" s="163" t="s">
        <v>103</v>
      </c>
      <c r="AE27" s="164" t="n">
        <f aca="false">IF(AB26="metric",(1000*1000*1000),(12*12*12*3*3*3))</f>
        <v>46656</v>
      </c>
      <c r="AF27" s="165"/>
      <c r="AG27" s="165"/>
      <c r="AY27" s="175"/>
      <c r="AZ27" s="176"/>
      <c r="BA27" s="177"/>
      <c r="BB27" s="178"/>
      <c r="BC27" s="179"/>
      <c r="BD27" s="179"/>
      <c r="BE27" s="179"/>
      <c r="BF27" s="179"/>
      <c r="BG27" s="178"/>
      <c r="BH27" s="178"/>
      <c r="BI27" s="178"/>
      <c r="BJ27" s="178"/>
      <c r="BK27" s="180"/>
    </row>
    <row r="28" customFormat="false" ht="12.75" hidden="false" customHeight="true" outlineLevel="0" collapsed="false">
      <c r="A28" s="1"/>
      <c r="B28" s="145" t="s">
        <v>104</v>
      </c>
      <c r="C28" s="153" t="s">
        <v>105</v>
      </c>
      <c r="D28" s="153"/>
      <c r="E28" s="154" t="n">
        <v>180</v>
      </c>
      <c r="F28" s="155" t="n">
        <v>180</v>
      </c>
      <c r="G28" s="170"/>
      <c r="H28" s="181" t="n">
        <v>2</v>
      </c>
      <c r="I28" s="158" t="n">
        <v>2</v>
      </c>
      <c r="J28" s="159"/>
      <c r="K28" s="160" t="s">
        <v>42</v>
      </c>
      <c r="L28" s="155" t="n">
        <v>12</v>
      </c>
      <c r="M28" s="160" t="s">
        <v>46</v>
      </c>
      <c r="N28" s="155" t="n">
        <v>12</v>
      </c>
      <c r="O28" s="160" t="s">
        <v>20</v>
      </c>
      <c r="P28" s="155" t="n">
        <v>10</v>
      </c>
      <c r="Q28" s="160" t="s">
        <v>42</v>
      </c>
      <c r="R28" s="155" t="n">
        <v>12</v>
      </c>
      <c r="S28" s="160" t="s">
        <v>56</v>
      </c>
      <c r="T28" s="155" t="n">
        <v>9</v>
      </c>
      <c r="U28" s="160" t="s">
        <v>20</v>
      </c>
      <c r="V28" s="155" t="n">
        <v>12</v>
      </c>
      <c r="W28" s="140"/>
      <c r="Z28" s="182" t="s">
        <v>106</v>
      </c>
      <c r="AA28" s="182"/>
      <c r="AB28" s="183" t="s">
        <v>35</v>
      </c>
      <c r="AC28" s="174" t="n">
        <f aca="false">IF(AND(AB26="english",AB28="Yes"),1,0)</f>
        <v>0</v>
      </c>
      <c r="AD28" s="163" t="s">
        <v>107</v>
      </c>
      <c r="AE28" s="164" t="n">
        <f aca="false">IF(AB26="metric",(1000*1000),(12*12))</f>
        <v>144</v>
      </c>
      <c r="AF28" s="165"/>
      <c r="AG28" s="165"/>
      <c r="AY28" s="184" t="s">
        <v>108</v>
      </c>
      <c r="AZ28" s="184"/>
      <c r="BA28" s="184"/>
      <c r="BB28" s="184"/>
      <c r="BC28" s="184"/>
      <c r="BD28" s="184"/>
      <c r="BE28" s="184"/>
      <c r="BF28" s="184"/>
      <c r="BG28" s="184"/>
      <c r="BH28" s="184"/>
      <c r="BI28" s="184"/>
      <c r="BJ28" s="184"/>
      <c r="BK28" s="184"/>
    </row>
    <row r="29" customFormat="false" ht="12.75" hidden="false" customHeight="true" outlineLevel="0" collapsed="false">
      <c r="A29" s="1"/>
      <c r="B29" s="145" t="s">
        <v>109</v>
      </c>
      <c r="C29" s="153"/>
      <c r="D29" s="153"/>
      <c r="E29" s="154"/>
      <c r="F29" s="155"/>
      <c r="G29" s="158"/>
      <c r="H29" s="159"/>
      <c r="I29" s="158"/>
      <c r="J29" s="159"/>
      <c r="K29" s="160"/>
      <c r="L29" s="155"/>
      <c r="M29" s="160"/>
      <c r="N29" s="155"/>
      <c r="O29" s="160"/>
      <c r="P29" s="155"/>
      <c r="Q29" s="160"/>
      <c r="R29" s="155"/>
      <c r="S29" s="160"/>
      <c r="T29" s="155"/>
      <c r="U29" s="160"/>
      <c r="V29" s="155"/>
      <c r="W29" s="140"/>
      <c r="Z29" s="185" t="str">
        <f aca="false">IF(AB27="metric","Sorry No Automatic Input avaliable at the moment!!",IF(AB28="Yes","Note there are some input not Automated",""))</f>
        <v/>
      </c>
      <c r="AA29" s="185"/>
      <c r="AB29" s="185"/>
      <c r="AC29" s="185"/>
      <c r="AD29" s="186" t="s">
        <v>110</v>
      </c>
      <c r="AE29" s="164" t="n">
        <f aca="false">IF(AB26="metric",1,27)</f>
        <v>27</v>
      </c>
      <c r="AF29" s="165"/>
      <c r="AG29" s="165"/>
      <c r="AY29" s="175"/>
      <c r="AZ29" s="176"/>
      <c r="BA29" s="176"/>
      <c r="BB29" s="176"/>
      <c r="BC29" s="176"/>
      <c r="BD29" s="176"/>
      <c r="BE29" s="176"/>
      <c r="BF29" s="176"/>
      <c r="BG29" s="176"/>
      <c r="BH29" s="176"/>
      <c r="BI29" s="176"/>
      <c r="BJ29" s="176"/>
      <c r="BK29" s="187"/>
    </row>
    <row r="30" customFormat="false" ht="12.75" hidden="false" customHeight="true" outlineLevel="0" collapsed="false">
      <c r="A30" s="1"/>
      <c r="B30" s="145" t="s">
        <v>111</v>
      </c>
      <c r="C30" s="188"/>
      <c r="D30" s="188"/>
      <c r="E30" s="189"/>
      <c r="F30" s="190"/>
      <c r="G30" s="191"/>
      <c r="H30" s="192"/>
      <c r="I30" s="191"/>
      <c r="J30" s="192"/>
      <c r="K30" s="193"/>
      <c r="L30" s="190"/>
      <c r="M30" s="193"/>
      <c r="N30" s="190"/>
      <c r="O30" s="193"/>
      <c r="P30" s="190"/>
      <c r="Q30" s="193"/>
      <c r="R30" s="193"/>
      <c r="S30" s="194"/>
      <c r="T30" s="190"/>
      <c r="U30" s="193"/>
      <c r="V30" s="190"/>
      <c r="W30" s="140"/>
      <c r="AD30" s="195" t="s">
        <v>112</v>
      </c>
      <c r="AE30" s="164" t="n">
        <f aca="false">IF(AB26="metric",150,6)</f>
        <v>6</v>
      </c>
      <c r="AF30" s="165"/>
      <c r="AG30" s="165"/>
      <c r="AH30" s="196"/>
      <c r="AY30" s="175"/>
      <c r="AZ30" s="176"/>
      <c r="BA30" s="176"/>
      <c r="BB30" s="176"/>
      <c r="BC30" s="176"/>
      <c r="BD30" s="176"/>
      <c r="BE30" s="176"/>
      <c r="BF30" s="176"/>
      <c r="BG30" s="176"/>
      <c r="BH30" s="176"/>
      <c r="BI30" s="176"/>
      <c r="BJ30" s="176"/>
      <c r="BK30" s="187"/>
    </row>
    <row r="31" customFormat="false" ht="12.75" hidden="false" customHeight="true" outlineLevel="0" collapsed="false">
      <c r="A31" s="1"/>
      <c r="S31" s="16"/>
      <c r="T31" s="16"/>
      <c r="U31" s="16"/>
      <c r="W31" s="140"/>
      <c r="AD31" s="195" t="s">
        <v>113</v>
      </c>
      <c r="AE31" s="197" t="n">
        <f aca="false">IF(AB26="metric",300,12)</f>
        <v>12</v>
      </c>
      <c r="AF31" s="165"/>
      <c r="AG31" s="165"/>
      <c r="AH31" s="198"/>
      <c r="AY31" s="199" t="s">
        <v>114</v>
      </c>
      <c r="AZ31" s="200" t="s">
        <v>115</v>
      </c>
      <c r="BA31" s="176"/>
      <c r="BB31" s="176"/>
      <c r="BC31" s="176"/>
      <c r="BD31" s="176"/>
      <c r="BE31" s="176"/>
      <c r="BF31" s="176"/>
      <c r="BG31" s="176"/>
      <c r="BH31" s="176"/>
      <c r="BI31" s="176"/>
      <c r="BJ31" s="176"/>
      <c r="BK31" s="187"/>
    </row>
    <row r="32" customFormat="false" ht="12.75" hidden="false" customHeight="true" outlineLevel="0" collapsed="false">
      <c r="A32" s="1"/>
      <c r="C32" s="116" t="s">
        <v>116</v>
      </c>
      <c r="D32" s="116"/>
      <c r="E32" s="116"/>
      <c r="F32" s="116"/>
      <c r="G32" s="116"/>
      <c r="H32" s="116"/>
      <c r="J32" s="201"/>
      <c r="K32" s="201"/>
      <c r="L32" s="201"/>
      <c r="M32" s="201"/>
      <c r="N32" s="201"/>
      <c r="O32" s="201"/>
      <c r="W32" s="140"/>
      <c r="AD32" s="202"/>
      <c r="AE32" s="203"/>
      <c r="AF32" s="203"/>
      <c r="AG32" s="203"/>
      <c r="AH32" s="203"/>
      <c r="AY32" s="199" t="s">
        <v>117</v>
      </c>
      <c r="AZ32" s="200" t="s">
        <v>118</v>
      </c>
      <c r="BA32" s="176"/>
      <c r="BB32" s="176"/>
      <c r="BC32" s="176"/>
      <c r="BD32" s="176"/>
      <c r="BE32" s="176"/>
      <c r="BF32" s="176"/>
      <c r="BG32" s="176"/>
      <c r="BH32" s="176"/>
      <c r="BI32" s="176"/>
      <c r="BJ32" s="176"/>
      <c r="BK32" s="187"/>
    </row>
    <row r="33" customFormat="false" ht="12.75" hidden="false" customHeight="true" outlineLevel="0" collapsed="false">
      <c r="A33" s="1"/>
      <c r="C33" s="116"/>
      <c r="D33" s="116"/>
      <c r="E33" s="116"/>
      <c r="F33" s="116"/>
      <c r="G33" s="116"/>
      <c r="H33" s="116"/>
      <c r="J33" s="201"/>
      <c r="K33" s="201"/>
      <c r="L33" s="201"/>
      <c r="M33" s="201"/>
      <c r="N33" s="201"/>
      <c r="O33" s="201"/>
      <c r="R33" s="204" t="s">
        <v>119</v>
      </c>
      <c r="S33" s="204"/>
      <c r="T33" s="204"/>
      <c r="U33" s="204"/>
      <c r="V33" s="204"/>
      <c r="W33" s="140"/>
      <c r="AE33" s="203"/>
      <c r="AF33" s="203"/>
      <c r="AG33" s="203"/>
      <c r="AH33" s="203"/>
      <c r="AY33" s="199"/>
      <c r="AZ33" s="176"/>
      <c r="BA33" s="178" t="n">
        <v>3</v>
      </c>
      <c r="BB33" s="178" t="n">
        <v>4</v>
      </c>
      <c r="BC33" s="178" t="n">
        <v>5</v>
      </c>
      <c r="BD33" s="178" t="n">
        <v>6</v>
      </c>
      <c r="BE33" s="178" t="n">
        <v>7</v>
      </c>
      <c r="BF33" s="178" t="n">
        <v>8</v>
      </c>
      <c r="BG33" s="178" t="n">
        <v>9</v>
      </c>
      <c r="BH33" s="178" t="n">
        <v>10</v>
      </c>
      <c r="BI33" s="178" t="n">
        <v>11</v>
      </c>
      <c r="BJ33" s="178" t="n">
        <v>12</v>
      </c>
      <c r="BK33" s="187"/>
    </row>
    <row r="34" customFormat="false" ht="12.75" hidden="false" customHeight="true" outlineLevel="0" collapsed="false">
      <c r="A34" s="1"/>
      <c r="C34" s="116"/>
      <c r="D34" s="116"/>
      <c r="E34" s="116"/>
      <c r="F34" s="116"/>
      <c r="G34" s="116"/>
      <c r="H34" s="116"/>
      <c r="L34" s="205" t="s">
        <v>120</v>
      </c>
      <c r="M34" s="205"/>
      <c r="N34" s="205"/>
      <c r="O34" s="205"/>
      <c r="P34" s="205"/>
      <c r="Q34" s="205"/>
      <c r="R34" s="206" t="s">
        <v>121</v>
      </c>
      <c r="S34" s="206"/>
      <c r="T34" s="206"/>
      <c r="U34" s="206"/>
      <c r="V34" s="206"/>
      <c r="W34" s="140"/>
      <c r="AF34" s="203"/>
      <c r="AG34" s="203"/>
      <c r="AH34" s="203"/>
      <c r="AY34" s="199"/>
      <c r="AZ34" s="176"/>
      <c r="BA34" s="176"/>
      <c r="BB34" s="176"/>
      <c r="BC34" s="176"/>
      <c r="BD34" s="176"/>
      <c r="BE34" s="176"/>
      <c r="BF34" s="176"/>
      <c r="BG34" s="176"/>
      <c r="BH34" s="176"/>
      <c r="BI34" s="176"/>
      <c r="BJ34" s="176"/>
      <c r="BK34" s="187"/>
    </row>
    <row r="35" customFormat="false" ht="12.75" hidden="false" customHeight="true" outlineLevel="0" collapsed="false">
      <c r="A35" s="1"/>
      <c r="B35" s="207"/>
      <c r="C35" s="208" t="s">
        <v>75</v>
      </c>
      <c r="D35" s="208"/>
      <c r="E35" s="209" t="str">
        <f aca="false">CONCATENATE("CONCRETE DIMENSIONAL DATA, Units ",IF(AB26="metric","METRIC, (mm)","ENGLISH, (in)"))</f>
        <v>CONCRETE DIMENSIONAL DATA, Units ENGLISH, (in)</v>
      </c>
      <c r="F35" s="209"/>
      <c r="G35" s="209"/>
      <c r="H35" s="209"/>
      <c r="I35" s="209"/>
      <c r="J35" s="209"/>
      <c r="K35" s="209"/>
      <c r="L35" s="210" t="s">
        <v>73</v>
      </c>
      <c r="M35" s="210"/>
      <c r="N35" s="210"/>
      <c r="O35" s="211" t="s">
        <v>74</v>
      </c>
      <c r="P35" s="211"/>
      <c r="Q35" s="211"/>
      <c r="R35" s="128" t="s">
        <v>122</v>
      </c>
      <c r="S35" s="128" t="s">
        <v>123</v>
      </c>
      <c r="T35" s="212" t="s">
        <v>124</v>
      </c>
      <c r="U35" s="212" t="s">
        <v>125</v>
      </c>
      <c r="V35" s="212" t="s">
        <v>126</v>
      </c>
      <c r="W35" s="140"/>
      <c r="AF35" s="203"/>
      <c r="AG35" s="203"/>
      <c r="AH35" s="203"/>
      <c r="AY35" s="199"/>
      <c r="AZ35" s="176"/>
      <c r="BA35" s="176"/>
      <c r="BB35" s="176"/>
      <c r="BC35" s="176"/>
      <c r="BD35" s="176"/>
      <c r="BE35" s="176"/>
      <c r="BF35" s="176"/>
      <c r="BG35" s="176"/>
      <c r="BH35" s="176"/>
      <c r="BI35" s="176"/>
      <c r="BJ35" s="176"/>
      <c r="BK35" s="187"/>
    </row>
    <row r="36" customFormat="false" ht="12.75" hidden="false" customHeight="true" outlineLevel="0" collapsed="false">
      <c r="A36" s="1"/>
      <c r="B36" s="207"/>
      <c r="C36" s="208"/>
      <c r="D36" s="208"/>
      <c r="E36" s="213" t="s">
        <v>127</v>
      </c>
      <c r="F36" s="214" t="s">
        <v>128</v>
      </c>
      <c r="G36" s="214" t="s">
        <v>129</v>
      </c>
      <c r="H36" s="214" t="s">
        <v>130</v>
      </c>
      <c r="I36" s="214" t="s">
        <v>131</v>
      </c>
      <c r="J36" s="131" t="s">
        <v>132</v>
      </c>
      <c r="K36" s="214" t="s">
        <v>133</v>
      </c>
      <c r="L36" s="215" t="s">
        <v>134</v>
      </c>
      <c r="M36" s="216" t="s">
        <v>135</v>
      </c>
      <c r="N36" s="217" t="s">
        <v>136</v>
      </c>
      <c r="O36" s="214" t="s">
        <v>137</v>
      </c>
      <c r="P36" s="214" t="s">
        <v>138</v>
      </c>
      <c r="Q36" s="214" t="s">
        <v>139</v>
      </c>
      <c r="R36" s="218" t="str">
        <f aca="false">IF(AB26="metric","m³","yds³")</f>
        <v>yds³</v>
      </c>
      <c r="S36" s="218" t="str">
        <f aca="false">IF(AB26="metric","kg","lbs")</f>
        <v>lbs</v>
      </c>
      <c r="T36" s="214" t="str">
        <f aca="false">R36</f>
        <v>yds³</v>
      </c>
      <c r="U36" s="213" t="str">
        <f aca="false">R36</f>
        <v>yds³</v>
      </c>
      <c r="V36" s="214" t="str">
        <f aca="false">IF(AB26="metric","m²","ft²")</f>
        <v>ft²</v>
      </c>
      <c r="W36" s="140"/>
      <c r="Z36" s="219" t="s">
        <v>140</v>
      </c>
      <c r="AG36" s="203"/>
      <c r="AH36" s="203"/>
      <c r="AY36" s="199" t="n">
        <v>3</v>
      </c>
      <c r="AZ36" s="200" t="n">
        <v>0.375</v>
      </c>
      <c r="BA36" s="178" t="n">
        <f aca="false">BJ33/BA33*BJ36</f>
        <v>1.504</v>
      </c>
      <c r="BB36" s="178" t="n">
        <f aca="false">BJ33/BB33*BJ36</f>
        <v>1.128</v>
      </c>
      <c r="BC36" s="178" t="n">
        <f aca="false">BJ33/BC33*BJ36</f>
        <v>0.9024</v>
      </c>
      <c r="BD36" s="178" t="n">
        <f aca="false">BJ33/BD33*BJ36</f>
        <v>0.752</v>
      </c>
      <c r="BE36" s="178" t="n">
        <f aca="false">BJ33/BE33*BJ36</f>
        <v>0.644571428571429</v>
      </c>
      <c r="BF36" s="178" t="n">
        <f aca="false">BJ33/BF33*BJ36</f>
        <v>0.564</v>
      </c>
      <c r="BG36" s="178" t="n">
        <f aca="false">BJ33/BG33*BJ36</f>
        <v>0.501333333333333</v>
      </c>
      <c r="BH36" s="178" t="n">
        <f aca="false">BJ33/BH33*BJ36</f>
        <v>0.4512</v>
      </c>
      <c r="BI36" s="178" t="n">
        <f aca="false">BJ33/BI33*BJ36</f>
        <v>0.410181818181818</v>
      </c>
      <c r="BJ36" s="178" t="n">
        <v>0.376</v>
      </c>
      <c r="BK36" s="180" t="n">
        <v>1</v>
      </c>
    </row>
    <row r="37" customFormat="false" ht="12.75" hidden="false" customHeight="true" outlineLevel="0" collapsed="false">
      <c r="A37" s="1"/>
      <c r="B37" s="220" t="s">
        <v>92</v>
      </c>
      <c r="C37" s="221" t="str">
        <f aca="false">IF(C25="","",C25)</f>
        <v>T-203X &amp; B</v>
      </c>
      <c r="D37" s="221"/>
      <c r="E37" s="222" t="n">
        <f aca="false">IF(E25="","",(E25-F37)/2)</f>
        <v>52.7</v>
      </c>
      <c r="F37" s="223" t="n">
        <f aca="false">IF(E25="","",ROUND((0.4142*E25),1))</f>
        <v>74.6</v>
      </c>
      <c r="G37" s="224" t="n">
        <v>84</v>
      </c>
      <c r="H37" s="225" t="n">
        <v>48</v>
      </c>
      <c r="I37" s="225" t="n">
        <v>48</v>
      </c>
      <c r="J37" s="223" t="n">
        <f aca="false">IF(F25="","",(F25-K37)/2)</f>
        <v>52.7</v>
      </c>
      <c r="K37" s="226" t="n">
        <f aca="false">IF(F25="","",ROUND((0.4142*F25),1))</f>
        <v>74.6</v>
      </c>
      <c r="L37" s="227"/>
      <c r="M37" s="227"/>
      <c r="N37" s="228"/>
      <c r="O37" s="229"/>
      <c r="P37" s="230"/>
      <c r="Q37" s="231"/>
      <c r="R37" s="232" t="n">
        <f aca="false">IF(AD89=0,"",AD89)</f>
        <v>57</v>
      </c>
      <c r="S37" s="232" t="n">
        <f aca="false">IF(AK75=0,"",AE89)</f>
        <v>7526</v>
      </c>
      <c r="T37" s="233" t="n">
        <f aca="false">IF(AJ89=0,"",AJ89)</f>
        <v>127</v>
      </c>
      <c r="U37" s="233" t="n">
        <f aca="false">IF(T37="","",AL89)</f>
        <v>77</v>
      </c>
      <c r="V37" s="233" t="n">
        <f aca="false">IF(AM89=0,"",AM89)</f>
        <v>448</v>
      </c>
      <c r="W37" s="140"/>
      <c r="Z37" s="234" t="n">
        <f aca="false">IF(AND(H25&gt;=E17,I25&gt;=E18),1,0)</f>
        <v>1</v>
      </c>
      <c r="AG37" s="203"/>
      <c r="AH37" s="203"/>
      <c r="AY37" s="199" t="n">
        <v>4</v>
      </c>
      <c r="AZ37" s="200" t="n">
        <v>0.5</v>
      </c>
      <c r="BA37" s="178" t="n">
        <f aca="false">BJ33/BA33*BJ37</f>
        <v>2.672</v>
      </c>
      <c r="BB37" s="178" t="n">
        <f aca="false">BJ33/BB33*BJ37</f>
        <v>2.004</v>
      </c>
      <c r="BC37" s="178" t="n">
        <f aca="false">BJ33/BC33*BJ37</f>
        <v>1.6032</v>
      </c>
      <c r="BD37" s="178" t="n">
        <f aca="false">BJ33/BD33*BJ37</f>
        <v>1.336</v>
      </c>
      <c r="BE37" s="178" t="n">
        <f aca="false">BJ33/BE33*BJ37</f>
        <v>1.14514285714286</v>
      </c>
      <c r="BF37" s="178" t="n">
        <f aca="false">BJ33/BF33*BJ37</f>
        <v>1.002</v>
      </c>
      <c r="BG37" s="178" t="n">
        <f aca="false">BJ33/BG33*BJ37</f>
        <v>0.890666666666667</v>
      </c>
      <c r="BH37" s="178" t="n">
        <f aca="false">BJ33/BH33*BJ37</f>
        <v>0.8016</v>
      </c>
      <c r="BI37" s="178" t="n">
        <f aca="false">BJ33/BI33*BJ37</f>
        <v>0.728727272727273</v>
      </c>
      <c r="BJ37" s="178" t="n">
        <v>0.668</v>
      </c>
      <c r="BK37" s="180" t="n">
        <v>2</v>
      </c>
    </row>
    <row r="38" customFormat="false" ht="12.75" hidden="false" customHeight="true" outlineLevel="0" collapsed="false">
      <c r="A38" s="1"/>
      <c r="B38" s="220" t="s">
        <v>94</v>
      </c>
      <c r="C38" s="235" t="str">
        <f aca="false">IF(C26="","",C26)</f>
        <v>D-26X</v>
      </c>
      <c r="D38" s="235"/>
      <c r="E38" s="236" t="n">
        <f aca="false">IF(E26="","",(E26-F38)/2)</f>
        <v>38.65</v>
      </c>
      <c r="F38" s="237" t="n">
        <f aca="false">IF(E26="","",ROUND((0.4142*E26),1))</f>
        <v>54.7</v>
      </c>
      <c r="G38" s="238" t="n">
        <v>84</v>
      </c>
      <c r="H38" s="239" t="n">
        <v>48</v>
      </c>
      <c r="I38" s="239" t="n">
        <v>48</v>
      </c>
      <c r="J38" s="237" t="n">
        <f aca="false">IF(F26="","",(F26-K38)/2)</f>
        <v>38.65</v>
      </c>
      <c r="K38" s="237" t="n">
        <f aca="false">IF(F26="","",ROUND((0.4142*F26),1))</f>
        <v>54.7</v>
      </c>
      <c r="L38" s="240"/>
      <c r="M38" s="240"/>
      <c r="N38" s="241"/>
      <c r="O38" s="242"/>
      <c r="P38" s="243"/>
      <c r="Q38" s="244"/>
      <c r="R38" s="232" t="n">
        <f aca="false">IF(AD90=0,"",AD90)</f>
        <v>31</v>
      </c>
      <c r="S38" s="232" t="n">
        <f aca="false">IF(AQ75=0,"",AE90)</f>
        <v>4787</v>
      </c>
      <c r="T38" s="233" t="n">
        <f aca="false">IF(AJ90=0,"",AJ90)</f>
        <v>89</v>
      </c>
      <c r="U38" s="233" t="n">
        <f aca="false">IF(T38="","",AL90)</f>
        <v>62</v>
      </c>
      <c r="V38" s="233" t="n">
        <f aca="false">IF(AM90=0,"",AM90)</f>
        <v>329</v>
      </c>
      <c r="W38" s="140"/>
      <c r="Z38" s="245" t="n">
        <f aca="false">IF(AND(H26&gt;=E17,I26&gt;=E18),1,0)</f>
        <v>1</v>
      </c>
      <c r="AG38" s="246"/>
      <c r="AH38" s="246"/>
      <c r="AY38" s="199" t="n">
        <v>5</v>
      </c>
      <c r="AZ38" s="200" t="n">
        <v>0.625</v>
      </c>
      <c r="BA38" s="178" t="n">
        <f aca="false">BJ33/BA33*BJ38</f>
        <v>4.172</v>
      </c>
      <c r="BB38" s="178" t="n">
        <f aca="false">BJ33/BB33*BJ38</f>
        <v>3.129</v>
      </c>
      <c r="BC38" s="178" t="n">
        <f aca="false">BJ33/BC33*BJ38</f>
        <v>2.5032</v>
      </c>
      <c r="BD38" s="178" t="n">
        <f aca="false">BJ33/BD33*BJ38</f>
        <v>2.086</v>
      </c>
      <c r="BE38" s="178" t="n">
        <f aca="false">BJ33/BE33*BJ38</f>
        <v>1.788</v>
      </c>
      <c r="BF38" s="178" t="n">
        <f aca="false">BJ33/BF33*BJ38</f>
        <v>1.5645</v>
      </c>
      <c r="BG38" s="178" t="n">
        <f aca="false">BJ33/BG33*BJ38</f>
        <v>1.39066666666667</v>
      </c>
      <c r="BH38" s="178" t="n">
        <f aca="false">BJ33/BH33*BJ38</f>
        <v>1.2516</v>
      </c>
      <c r="BI38" s="178" t="n">
        <f aca="false">BJ33/BI33*BJ38</f>
        <v>1.13781818181818</v>
      </c>
      <c r="BJ38" s="178" t="n">
        <v>1.043</v>
      </c>
      <c r="BK38" s="180" t="n">
        <v>3</v>
      </c>
    </row>
    <row r="39" customFormat="false" ht="12.75" hidden="false" customHeight="true" outlineLevel="0" collapsed="false">
      <c r="A39" s="1"/>
      <c r="B39" s="220" t="s">
        <v>100</v>
      </c>
      <c r="C39" s="235" t="str">
        <f aca="false">IF(C27="","",C27)</f>
        <v>TK-201X</v>
      </c>
      <c r="D39" s="235"/>
      <c r="E39" s="247" t="n">
        <f aca="false">IF(E27="","",(E27-F39)/2)</f>
        <v>42.2</v>
      </c>
      <c r="F39" s="237" t="n">
        <f aca="false">IF(E27="","",ROUND((0.4142*E27),1))</f>
        <v>59.6</v>
      </c>
      <c r="G39" s="238" t="n">
        <v>84</v>
      </c>
      <c r="H39" s="239" t="n">
        <v>48</v>
      </c>
      <c r="I39" s="239" t="n">
        <v>48</v>
      </c>
      <c r="J39" s="236" t="n">
        <f aca="false">IF(F27="","",(F27-K39)/2)</f>
        <v>42.2</v>
      </c>
      <c r="K39" s="237" t="n">
        <f aca="false">IF(F27="","",ROUND((0.4142*F27),1))</f>
        <v>59.6</v>
      </c>
      <c r="L39" s="240"/>
      <c r="M39" s="240"/>
      <c r="N39" s="241"/>
      <c r="O39" s="242"/>
      <c r="P39" s="243"/>
      <c r="Q39" s="244"/>
      <c r="R39" s="232" t="n">
        <f aca="false">IF(AD91=0,"",AD91)</f>
        <v>36</v>
      </c>
      <c r="S39" s="232" t="n">
        <f aca="false">IF(AW75=0,"",AE91)</f>
        <v>5663</v>
      </c>
      <c r="T39" s="233" t="n">
        <f aca="false">IF(AJ91=0,"",AJ91)</f>
        <v>98</v>
      </c>
      <c r="U39" s="233" t="n">
        <f aca="false">IF(T39="","",AL91)</f>
        <v>67</v>
      </c>
      <c r="V39" s="233" t="n">
        <f aca="false">IF(AM91=0,"",AM91)</f>
        <v>358</v>
      </c>
      <c r="W39" s="140"/>
      <c r="Z39" s="245" t="n">
        <f aca="false">IF(AND(H27&gt;=E17,I27&gt;=E18),1,0)</f>
        <v>1</v>
      </c>
      <c r="AG39" s="16"/>
      <c r="AH39" s="16"/>
      <c r="AY39" s="199" t="n">
        <v>6</v>
      </c>
      <c r="AZ39" s="200" t="n">
        <v>0.75</v>
      </c>
      <c r="BA39" s="178" t="n">
        <f aca="false">BJ33/BA33*BJ39</f>
        <v>6.008</v>
      </c>
      <c r="BB39" s="178" t="n">
        <f aca="false">BJ33/BB33*BJ39</f>
        <v>4.506</v>
      </c>
      <c r="BC39" s="178" t="n">
        <f aca="false">BJ33/BC33*BJ39</f>
        <v>3.6048</v>
      </c>
      <c r="BD39" s="178" t="n">
        <f aca="false">BJ33/BD33*BJ39</f>
        <v>3.004</v>
      </c>
      <c r="BE39" s="178" t="n">
        <f aca="false">BJ33/BE33*BJ39</f>
        <v>2.57485714285714</v>
      </c>
      <c r="BF39" s="178" t="n">
        <f aca="false">BJ33/BF33*BJ39</f>
        <v>2.253</v>
      </c>
      <c r="BG39" s="178" t="n">
        <f aca="false">BJ33/BG33*BJ39</f>
        <v>2.00266666666667</v>
      </c>
      <c r="BH39" s="178" t="n">
        <f aca="false">BJ33/BH33*BJ39</f>
        <v>1.8024</v>
      </c>
      <c r="BI39" s="178" t="n">
        <f aca="false">BJ33/BI33*BJ39</f>
        <v>1.63854545454545</v>
      </c>
      <c r="BJ39" s="178" t="n">
        <v>1.502</v>
      </c>
      <c r="BK39" s="180" t="n">
        <v>4</v>
      </c>
    </row>
    <row r="40" customFormat="false" ht="12.75" hidden="false" customHeight="true" outlineLevel="0" collapsed="false">
      <c r="A40" s="1"/>
      <c r="B40" s="220" t="s">
        <v>104</v>
      </c>
      <c r="C40" s="248" t="str">
        <f aca="false">IF(C28="","",C28)</f>
        <v>TK-202X</v>
      </c>
      <c r="D40" s="248"/>
      <c r="E40" s="236" t="n">
        <f aca="false">IF(E28="","",(E28-F40)/2)</f>
        <v>52.7</v>
      </c>
      <c r="F40" s="237" t="n">
        <f aca="false">IF(E28="","",ROUND((0.4142*E28),1))</f>
        <v>74.6</v>
      </c>
      <c r="G40" s="249" t="n">
        <v>84</v>
      </c>
      <c r="H40" s="250" t="n">
        <v>48</v>
      </c>
      <c r="I40" s="250" t="n">
        <v>48</v>
      </c>
      <c r="J40" s="251" t="n">
        <f aca="false">IF(F28="","",(F28-K40)/2)</f>
        <v>52.7</v>
      </c>
      <c r="K40" s="237" t="n">
        <f aca="false">IF(F28="","",ROUND((0.4142*F28),1))</f>
        <v>74.6</v>
      </c>
      <c r="L40" s="240"/>
      <c r="M40" s="240"/>
      <c r="N40" s="241"/>
      <c r="O40" s="242"/>
      <c r="P40" s="243"/>
      <c r="Q40" s="244"/>
      <c r="R40" s="232" t="n">
        <f aca="false">IF(AD92=0,"",AD92)</f>
        <v>57</v>
      </c>
      <c r="S40" s="232" t="n">
        <f aca="false">IF(BC75=0,"",AE92)</f>
        <v>7869</v>
      </c>
      <c r="T40" s="233" t="n">
        <f aca="false">IF(AJ92=0,"",AJ92)</f>
        <v>127</v>
      </c>
      <c r="U40" s="233" t="n">
        <f aca="false">IF(T40="","",AL92)</f>
        <v>77</v>
      </c>
      <c r="V40" s="233" t="n">
        <f aca="false">IF(AM92=0,"",AM92)</f>
        <v>448</v>
      </c>
      <c r="W40" s="140"/>
      <c r="Z40" s="245" t="n">
        <f aca="false">IF(AND(H28&gt;=E17,I28&gt;=E18),1,0)</f>
        <v>1</v>
      </c>
      <c r="AG40" s="252"/>
      <c r="AH40" s="252"/>
      <c r="AY40" s="199" t="n">
        <v>7</v>
      </c>
      <c r="AZ40" s="200" t="n">
        <v>0.875</v>
      </c>
      <c r="BA40" s="178" t="n">
        <f aca="false">BJ33/BA33*BJ40</f>
        <v>8.176</v>
      </c>
      <c r="BB40" s="178" t="n">
        <f aca="false">BJ33/BB33*BJ40</f>
        <v>6.132</v>
      </c>
      <c r="BC40" s="178" t="n">
        <f aca="false">BJ33/BC33*BJ40</f>
        <v>4.9056</v>
      </c>
      <c r="BD40" s="178" t="n">
        <f aca="false">BJ33/BD33*BJ40</f>
        <v>4.088</v>
      </c>
      <c r="BE40" s="178" t="n">
        <f aca="false">BJ33/BE33*BJ40</f>
        <v>3.504</v>
      </c>
      <c r="BF40" s="178" t="n">
        <f aca="false">BJ33/BF33*BJ40</f>
        <v>3.066</v>
      </c>
      <c r="BG40" s="178" t="n">
        <f aca="false">BJ33/BG33*BJ40</f>
        <v>2.72533333333333</v>
      </c>
      <c r="BH40" s="178" t="n">
        <f aca="false">BJ33/BH33*BJ40</f>
        <v>2.4528</v>
      </c>
      <c r="BI40" s="178" t="n">
        <f aca="false">BJ33/BI33*BJ40</f>
        <v>2.22981818181818</v>
      </c>
      <c r="BJ40" s="178" t="n">
        <v>2.044</v>
      </c>
      <c r="BK40" s="180" t="n">
        <v>5</v>
      </c>
    </row>
    <row r="41" customFormat="false" ht="12.75" hidden="false" customHeight="true" outlineLevel="0" collapsed="false">
      <c r="A41" s="1"/>
      <c r="B41" s="220" t="s">
        <v>109</v>
      </c>
      <c r="C41" s="248" t="str">
        <f aca="false">IF(C29="","",C29)</f>
        <v/>
      </c>
      <c r="D41" s="248"/>
      <c r="E41" s="247" t="str">
        <f aca="false">IF(E29="","",(E29-F41)/2)</f>
        <v/>
      </c>
      <c r="F41" s="236" t="str">
        <f aca="false">IF(E29="","",ROUND((0.4142*E29),1))</f>
        <v/>
      </c>
      <c r="G41" s="253"/>
      <c r="H41" s="250"/>
      <c r="I41" s="250"/>
      <c r="J41" s="236" t="str">
        <f aca="false">IF(F29="","",(F29-K41)/2)</f>
        <v/>
      </c>
      <c r="K41" s="237" t="str">
        <f aca="false">IF(F29="","",ROUND((0.4142*F29),1))</f>
        <v/>
      </c>
      <c r="L41" s="240"/>
      <c r="M41" s="240"/>
      <c r="N41" s="241"/>
      <c r="O41" s="242"/>
      <c r="P41" s="240"/>
      <c r="Q41" s="244"/>
      <c r="R41" s="232" t="str">
        <f aca="false">IF(AD93=0,"",AD93)</f>
        <v/>
      </c>
      <c r="S41" s="232" t="str">
        <f aca="false">IF(BI75=0,"",AE93)</f>
        <v/>
      </c>
      <c r="T41" s="233" t="str">
        <f aca="false">IF(AJ93=0,"",AJ93)</f>
        <v/>
      </c>
      <c r="U41" s="233" t="str">
        <f aca="false">IF(T41="","",AL93)</f>
        <v/>
      </c>
      <c r="V41" s="233" t="str">
        <f aca="false">IF(AM93=0,"",AM93)</f>
        <v/>
      </c>
      <c r="W41" s="140"/>
      <c r="Z41" s="245" t="n">
        <f aca="false">IF(AND(H29&gt;=E17,I29&gt;=E18),1,0)</f>
        <v>0</v>
      </c>
      <c r="AY41" s="199" t="n">
        <v>8</v>
      </c>
      <c r="AZ41" s="200" t="n">
        <v>1</v>
      </c>
      <c r="BA41" s="178" t="n">
        <f aca="false">BJ33/BA33*BJ41</f>
        <v>10.68</v>
      </c>
      <c r="BB41" s="178" t="n">
        <f aca="false">BJ33/BB33*BJ41</f>
        <v>8.01</v>
      </c>
      <c r="BC41" s="178" t="n">
        <f aca="false">BJ33/BC33*BJ41</f>
        <v>6.408</v>
      </c>
      <c r="BD41" s="178" t="n">
        <f aca="false">BJ33/BD33*BJ41</f>
        <v>5.34</v>
      </c>
      <c r="BE41" s="178" t="n">
        <f aca="false">BJ33/BE33*BJ41</f>
        <v>4.57714285714286</v>
      </c>
      <c r="BF41" s="178" t="n">
        <f aca="false">BJ33/BF33*BJ41</f>
        <v>4.005</v>
      </c>
      <c r="BG41" s="178" t="n">
        <f aca="false">BJ33/BG33*BJ41</f>
        <v>3.56</v>
      </c>
      <c r="BH41" s="178" t="n">
        <f aca="false">BJ33/BH33*BJ41</f>
        <v>3.204</v>
      </c>
      <c r="BI41" s="178" t="n">
        <f aca="false">BJ33/BI33*BJ41</f>
        <v>2.91272727272727</v>
      </c>
      <c r="BJ41" s="178" t="n">
        <v>2.67</v>
      </c>
      <c r="BK41" s="180" t="n">
        <v>6</v>
      </c>
    </row>
    <row r="42" customFormat="false" ht="12.75" hidden="false" customHeight="true" outlineLevel="0" collapsed="false">
      <c r="A42" s="1"/>
      <c r="B42" s="220" t="s">
        <v>111</v>
      </c>
      <c r="C42" s="254" t="str">
        <f aca="false">IF(C30="","",C30)</f>
        <v/>
      </c>
      <c r="D42" s="254"/>
      <c r="E42" s="237" t="str">
        <f aca="false">IF(E30="","",(E30-F42)/2)</f>
        <v/>
      </c>
      <c r="F42" s="251" t="str">
        <f aca="false">IF(E30="","",ROUND((0.4142*E30),1))</f>
        <v/>
      </c>
      <c r="G42" s="255"/>
      <c r="H42" s="256"/>
      <c r="I42" s="256"/>
      <c r="J42" s="257" t="str">
        <f aca="false">IF(F30="","",(F30-K42)/2)</f>
        <v/>
      </c>
      <c r="K42" s="258" t="str">
        <f aca="false">IF(F30="","",ROUND((0.4142*F30),1))</f>
        <v/>
      </c>
      <c r="L42" s="259"/>
      <c r="M42" s="259"/>
      <c r="N42" s="260"/>
      <c r="O42" s="261"/>
      <c r="P42" s="259"/>
      <c r="Q42" s="262"/>
      <c r="R42" s="232" t="str">
        <f aca="false">IF(AD94=0,"",AD94)</f>
        <v/>
      </c>
      <c r="S42" s="232" t="str">
        <f aca="false">IF(BO75=0,"",AE94)</f>
        <v/>
      </c>
      <c r="T42" s="233" t="str">
        <f aca="false">IF(AJ94=0,"",AJ94)</f>
        <v/>
      </c>
      <c r="U42" s="233" t="str">
        <f aca="false">IF(T42="","",AL94)</f>
        <v/>
      </c>
      <c r="V42" s="233" t="str">
        <f aca="false">IF(AM94=0,"",AM94)</f>
        <v/>
      </c>
      <c r="W42" s="140"/>
      <c r="Z42" s="263" t="n">
        <f aca="false">IF(AND(H30&gt;=E17,I30&gt;=E18),1,0)</f>
        <v>0</v>
      </c>
      <c r="AY42" s="199" t="n">
        <v>9</v>
      </c>
      <c r="AZ42" s="200" t="n">
        <v>1.128</v>
      </c>
      <c r="BA42" s="178" t="n">
        <f aca="false">BJ33/BA33*BJ42</f>
        <v>13.6</v>
      </c>
      <c r="BB42" s="178" t="n">
        <f aca="false">BJ33/BB33*BJ42</f>
        <v>10.2</v>
      </c>
      <c r="BC42" s="178" t="n">
        <f aca="false">BJ33/BC33*BJ42</f>
        <v>8.16</v>
      </c>
      <c r="BD42" s="178" t="n">
        <f aca="false">BJ33/BD33*BJ42</f>
        <v>6.8</v>
      </c>
      <c r="BE42" s="178" t="n">
        <f aca="false">BJ33/BE33*BJ42</f>
        <v>5.82857142857143</v>
      </c>
      <c r="BF42" s="178" t="n">
        <f aca="false">BJ33/BF33*BJ42</f>
        <v>5.1</v>
      </c>
      <c r="BG42" s="178" t="n">
        <f aca="false">BJ33/BG33*BJ42</f>
        <v>4.53333333333333</v>
      </c>
      <c r="BH42" s="178" t="n">
        <f aca="false">BJ33/BH33*BJ42</f>
        <v>4.08</v>
      </c>
      <c r="BI42" s="178" t="n">
        <f aca="false">BJ33/BI33*BJ42</f>
        <v>3.70909090909091</v>
      </c>
      <c r="BJ42" s="178" t="n">
        <v>3.4</v>
      </c>
      <c r="BK42" s="180" t="n">
        <v>7</v>
      </c>
    </row>
    <row r="43" customFormat="false" ht="12.75" hidden="false" customHeight="true" outlineLevel="0" collapsed="false">
      <c r="A43" s="1"/>
      <c r="E43" s="264"/>
      <c r="F43" s="264"/>
      <c r="G43" s="264"/>
      <c r="I43" s="264"/>
      <c r="L43" s="265"/>
      <c r="Q43" s="265"/>
      <c r="R43" s="266"/>
      <c r="S43" s="267"/>
      <c r="T43" s="267"/>
      <c r="U43" s="266"/>
      <c r="V43" s="266"/>
      <c r="W43" s="268"/>
      <c r="AY43" s="199" t="n">
        <v>10</v>
      </c>
      <c r="AZ43" s="200" t="n">
        <v>1.27</v>
      </c>
      <c r="BA43" s="178" t="n">
        <f aca="false">BJ33/BA33*BJ43</f>
        <v>17.212</v>
      </c>
      <c r="BB43" s="178" t="n">
        <f aca="false">BJ33/BB33*BJ43</f>
        <v>12.909</v>
      </c>
      <c r="BC43" s="178" t="n">
        <f aca="false">BJ33/BC33*BJ43</f>
        <v>10.3272</v>
      </c>
      <c r="BD43" s="178" t="n">
        <f aca="false">BJ33/BD33*BJ43</f>
        <v>8.606</v>
      </c>
      <c r="BE43" s="178" t="n">
        <f aca="false">BJ33/BE33*BJ43</f>
        <v>7.37657142857143</v>
      </c>
      <c r="BF43" s="178" t="n">
        <f aca="false">BJ33/BF33*BJ43</f>
        <v>6.4545</v>
      </c>
      <c r="BG43" s="178" t="n">
        <f aca="false">BJ33/BG33*BJ43</f>
        <v>5.73733333333333</v>
      </c>
      <c r="BH43" s="178" t="n">
        <f aca="false">BJ33/BH33*BJ43</f>
        <v>5.1636</v>
      </c>
      <c r="BI43" s="178" t="n">
        <f aca="false">BJ33/BI33*BJ43</f>
        <v>4.69418181818182</v>
      </c>
      <c r="BJ43" s="178" t="n">
        <v>4.303</v>
      </c>
      <c r="BK43" s="180" t="n">
        <v>8</v>
      </c>
    </row>
    <row r="44" customFormat="false" ht="12" hidden="false" customHeight="true" outlineLevel="0" collapsed="false">
      <c r="A44" s="1"/>
      <c r="B44" s="269"/>
      <c r="C44" s="269"/>
      <c r="D44" s="269"/>
      <c r="E44" s="269"/>
      <c r="F44" s="269"/>
      <c r="G44" s="269"/>
      <c r="H44" s="269"/>
      <c r="I44" s="269"/>
      <c r="J44" s="269"/>
      <c r="K44" s="269"/>
      <c r="L44" s="269"/>
      <c r="M44" s="269"/>
      <c r="N44" s="269"/>
      <c r="O44" s="269"/>
      <c r="P44" s="269"/>
      <c r="Q44" s="269"/>
      <c r="R44" s="270" t="s">
        <v>141</v>
      </c>
      <c r="S44" s="270"/>
      <c r="T44" s="269"/>
      <c r="U44" s="269"/>
      <c r="V44" s="269"/>
      <c r="W44" s="271"/>
      <c r="AY44" s="199" t="n">
        <v>11</v>
      </c>
      <c r="AZ44" s="200" t="n">
        <v>1.41</v>
      </c>
      <c r="BA44" s="178" t="n">
        <f aca="false">BJ33/BA33*BJ44</f>
        <v>21.252</v>
      </c>
      <c r="BB44" s="178" t="n">
        <f aca="false">BJ33/BB33*BJ44</f>
        <v>15.939</v>
      </c>
      <c r="BC44" s="178" t="n">
        <f aca="false">BJ33/BC33*BJ44</f>
        <v>12.7512</v>
      </c>
      <c r="BD44" s="178" t="n">
        <f aca="false">BJ33/BD33*BJ44</f>
        <v>10.626</v>
      </c>
      <c r="BE44" s="178" t="n">
        <f aca="false">BJ33/BE33*BJ44</f>
        <v>9.108</v>
      </c>
      <c r="BF44" s="178" t="n">
        <f aca="false">BJ33/BF33*BJ44</f>
        <v>7.9695</v>
      </c>
      <c r="BG44" s="178" t="n">
        <f aca="false">BJ33/BG33*BJ44</f>
        <v>7.084</v>
      </c>
      <c r="BH44" s="178" t="n">
        <f aca="false">BJ33/BH33*BJ44</f>
        <v>6.3756</v>
      </c>
      <c r="BI44" s="178" t="n">
        <f aca="false">BJ33/BI33*BJ44</f>
        <v>5.796</v>
      </c>
      <c r="BJ44" s="178" t="n">
        <v>5.313</v>
      </c>
      <c r="BK44" s="180" t="n">
        <v>9</v>
      </c>
    </row>
    <row r="45" customFormat="false" ht="21" hidden="false" customHeight="true" outlineLevel="0" collapsed="false">
      <c r="A45" s="1"/>
      <c r="B45" s="91"/>
      <c r="C45" s="12"/>
      <c r="D45" s="91"/>
      <c r="E45" s="272" t="str">
        <f aca="false">$AA$2</f>
        <v>Your Company Name Here</v>
      </c>
      <c r="F45" s="12"/>
      <c r="H45" s="91"/>
      <c r="I45" s="91"/>
      <c r="J45" s="91"/>
      <c r="K45" s="91"/>
      <c r="L45" s="91"/>
      <c r="M45" s="91"/>
      <c r="N45" s="91"/>
      <c r="O45" s="91"/>
      <c r="P45" s="91"/>
      <c r="Q45" s="273"/>
      <c r="R45" s="91"/>
      <c r="S45" s="274" t="n">
        <f aca="false">$AA$7</f>
        <v>0</v>
      </c>
      <c r="T45" s="274"/>
      <c r="U45" s="274"/>
      <c r="V45" s="274"/>
      <c r="W45" s="1"/>
      <c r="AY45" s="199" t="n">
        <v>14</v>
      </c>
      <c r="AZ45" s="177" t="n">
        <v>1.693</v>
      </c>
      <c r="BA45" s="176" t="n">
        <f aca="false">BJ33/BA33*BJ45</f>
        <v>30.6</v>
      </c>
      <c r="BB45" s="176" t="n">
        <f aca="false">BJ33/BB33*BJ45</f>
        <v>22.95</v>
      </c>
      <c r="BC45" s="176" t="n">
        <f aca="false">BJ33/BC33*BJ45</f>
        <v>18.36</v>
      </c>
      <c r="BD45" s="176" t="n">
        <f aca="false">BJ33/BD33*BJ45</f>
        <v>15.3</v>
      </c>
      <c r="BE45" s="176" t="n">
        <f aca="false">BJ33/BE33*BJ45</f>
        <v>13.1142857142857</v>
      </c>
      <c r="BF45" s="176" t="n">
        <f aca="false">BJ33/BF33*BJ45</f>
        <v>11.475</v>
      </c>
      <c r="BG45" s="176" t="n">
        <f aca="false">BJ33/BG33*BJ45</f>
        <v>10.2</v>
      </c>
      <c r="BH45" s="176" t="n">
        <f aca="false">BJ33/BH33*BJ45</f>
        <v>9.18</v>
      </c>
      <c r="BI45" s="176" t="n">
        <f aca="false">BJ33/BI33*BJ45</f>
        <v>8.34545454545455</v>
      </c>
      <c r="BJ45" s="176" t="n">
        <v>7.65</v>
      </c>
      <c r="BK45" s="187" t="n">
        <v>10</v>
      </c>
    </row>
    <row r="46" customFormat="false" ht="12.75" hidden="false" customHeight="true" outlineLevel="0" collapsed="false">
      <c r="A46" s="1"/>
      <c r="B46" s="91"/>
      <c r="C46" s="12"/>
      <c r="D46" s="91"/>
      <c r="E46" s="275" t="str">
        <f aca="false">$AA$3</f>
        <v>Your company address here</v>
      </c>
      <c r="F46" s="12"/>
      <c r="H46" s="91"/>
      <c r="I46" s="91"/>
      <c r="J46" s="91"/>
      <c r="K46" s="91"/>
      <c r="L46" s="91"/>
      <c r="M46" s="91"/>
      <c r="N46" s="91"/>
      <c r="O46" s="91"/>
      <c r="P46" s="91"/>
      <c r="Q46" s="273"/>
      <c r="R46" s="91"/>
      <c r="S46" s="91"/>
      <c r="T46" s="91"/>
      <c r="U46" s="276"/>
      <c r="V46" s="276"/>
      <c r="W46" s="277"/>
      <c r="AY46" s="199" t="n">
        <v>18</v>
      </c>
      <c r="AZ46" s="200" t="n">
        <v>2.257</v>
      </c>
      <c r="BA46" s="178" t="n">
        <f aca="false">BJ33/BA33*BJ46</f>
        <v>54.4</v>
      </c>
      <c r="BB46" s="178" t="n">
        <f aca="false">BJ33/BB33*BJ46</f>
        <v>40.8</v>
      </c>
      <c r="BC46" s="178" t="n">
        <f aca="false">BJ33/BC33*BJ46</f>
        <v>32.64</v>
      </c>
      <c r="BD46" s="178" t="n">
        <f aca="false">BJ33/BD33*BJ46</f>
        <v>27.2</v>
      </c>
      <c r="BE46" s="178" t="n">
        <f aca="false">BJ33/BE33*BJ46</f>
        <v>23.3142857142857</v>
      </c>
      <c r="BF46" s="178" t="n">
        <f aca="false">BJ33/BF33*BJ46</f>
        <v>20.4</v>
      </c>
      <c r="BG46" s="178" t="n">
        <f aca="false">BJ33/BG33*BJ46</f>
        <v>18.1333333333333</v>
      </c>
      <c r="BH46" s="178" t="n">
        <f aca="false">BJ33/BH33*BJ46</f>
        <v>16.32</v>
      </c>
      <c r="BI46" s="178" t="n">
        <f aca="false">BJ33/BI33*BJ46</f>
        <v>14.8363636363636</v>
      </c>
      <c r="BJ46" s="178" t="n">
        <v>13.6</v>
      </c>
      <c r="BK46" s="180" t="n">
        <v>11</v>
      </c>
    </row>
    <row r="47" customFormat="false" ht="12.75" hidden="false" customHeight="true" outlineLevel="0" collapsed="false">
      <c r="A47" s="1"/>
      <c r="B47" s="91"/>
      <c r="C47" s="12"/>
      <c r="D47" s="12"/>
      <c r="E47" s="275" t="n">
        <f aca="false">$AA$4</f>
        <v>0</v>
      </c>
      <c r="F47" s="12"/>
      <c r="H47" s="91"/>
      <c r="I47" s="91"/>
      <c r="J47" s="91"/>
      <c r="K47" s="91"/>
      <c r="L47" s="91"/>
      <c r="M47" s="91"/>
      <c r="N47" s="91"/>
      <c r="O47" s="91"/>
      <c r="P47" s="91"/>
      <c r="Q47" s="273"/>
      <c r="R47" s="278" t="s">
        <v>142</v>
      </c>
      <c r="S47" s="278"/>
      <c r="T47" s="278"/>
      <c r="U47" s="12"/>
      <c r="V47" s="12"/>
      <c r="W47" s="279"/>
      <c r="AY47" s="199"/>
      <c r="AZ47" s="200"/>
      <c r="BA47" s="178"/>
      <c r="BB47" s="178"/>
      <c r="BC47" s="178"/>
      <c r="BD47" s="178"/>
      <c r="BE47" s="178"/>
      <c r="BF47" s="178"/>
      <c r="BG47" s="178"/>
      <c r="BH47" s="178"/>
      <c r="BI47" s="178"/>
      <c r="BJ47" s="178"/>
      <c r="BK47" s="180"/>
    </row>
    <row r="48" customFormat="false" ht="12.75" hidden="false" customHeight="true" outlineLevel="0" collapsed="false">
      <c r="A48" s="1"/>
      <c r="B48" s="91"/>
      <c r="C48" s="12"/>
      <c r="D48" s="91"/>
      <c r="E48" s="275" t="str">
        <f aca="false">CONCATENATE(Z5,"  ",$AA$5)</f>
        <v>Tele No.  </v>
      </c>
      <c r="F48" s="12"/>
      <c r="H48" s="91"/>
      <c r="I48" s="91"/>
      <c r="J48" s="91"/>
      <c r="K48" s="91"/>
      <c r="L48" s="91"/>
      <c r="M48" s="91"/>
      <c r="N48" s="91"/>
      <c r="O48" s="91"/>
      <c r="P48" s="91"/>
      <c r="Q48" s="273"/>
      <c r="R48" s="280" t="n">
        <f aca="false">$AA$9</f>
        <v>0</v>
      </c>
      <c r="S48" s="280"/>
      <c r="T48" s="280"/>
      <c r="U48" s="280"/>
      <c r="V48" s="280"/>
      <c r="W48" s="280"/>
      <c r="AY48" s="281"/>
      <c r="AZ48" s="282"/>
      <c r="BA48" s="283"/>
      <c r="BB48" s="283"/>
      <c r="BC48" s="283"/>
      <c r="BD48" s="283"/>
      <c r="BE48" s="283"/>
      <c r="BF48" s="283"/>
      <c r="BG48" s="283"/>
      <c r="BH48" s="283"/>
      <c r="BI48" s="283"/>
      <c r="BJ48" s="283"/>
      <c r="BK48" s="284"/>
    </row>
    <row r="49" customFormat="false" ht="12.75" hidden="false" customHeight="true" outlineLevel="0" collapsed="false">
      <c r="A49" s="1"/>
      <c r="B49" s="91"/>
      <c r="C49" s="12"/>
      <c r="D49" s="91"/>
      <c r="E49" s="275" t="str">
        <f aca="false">CONCATENATE(Z6,"  ",$AA$6)</f>
        <v>Fax No.  </v>
      </c>
      <c r="F49" s="12"/>
      <c r="H49" s="91"/>
      <c r="I49" s="91"/>
      <c r="J49" s="91"/>
      <c r="K49" s="91"/>
      <c r="L49" s="91"/>
      <c r="M49" s="91"/>
      <c r="N49" s="91"/>
      <c r="O49" s="91"/>
      <c r="P49" s="91"/>
      <c r="Q49" s="273"/>
      <c r="R49" s="91"/>
      <c r="S49" s="91"/>
      <c r="T49" s="91"/>
      <c r="U49" s="12"/>
      <c r="V49" s="12"/>
      <c r="W49" s="285"/>
      <c r="AI49" s="286" t="s">
        <v>143</v>
      </c>
      <c r="AJ49" s="286"/>
      <c r="AK49" s="286"/>
      <c r="AL49" s="286"/>
      <c r="AM49" s="286"/>
      <c r="AN49" s="286"/>
    </row>
    <row r="50" customFormat="false" ht="4.5" hidden="false" customHeight="true" outlineLevel="0" collapsed="false">
      <c r="A50" s="1"/>
      <c r="B50" s="287"/>
      <c r="C50" s="287"/>
      <c r="D50" s="287"/>
      <c r="E50" s="287"/>
      <c r="F50" s="287"/>
      <c r="G50" s="287"/>
      <c r="H50" s="287"/>
      <c r="I50" s="287"/>
      <c r="J50" s="287"/>
      <c r="K50" s="287"/>
      <c r="L50" s="287"/>
      <c r="M50" s="287"/>
      <c r="N50" s="287"/>
      <c r="O50" s="287"/>
      <c r="P50" s="287"/>
      <c r="Q50" s="288"/>
      <c r="R50" s="287"/>
      <c r="S50" s="287"/>
      <c r="T50" s="287"/>
      <c r="U50" s="287"/>
      <c r="V50" s="287"/>
      <c r="W50" s="289"/>
      <c r="AI50" s="286"/>
      <c r="AJ50" s="286"/>
      <c r="AK50" s="286"/>
      <c r="AL50" s="286"/>
      <c r="AM50" s="286"/>
      <c r="AN50" s="286"/>
    </row>
    <row r="51" customFormat="false" ht="12" hidden="false" customHeight="true" outlineLevel="0" collapsed="false">
      <c r="A51" s="1"/>
      <c r="B51" s="290" t="s">
        <v>144</v>
      </c>
      <c r="C51" s="290"/>
      <c r="D51" s="291" t="s">
        <v>145</v>
      </c>
      <c r="E51" s="292"/>
      <c r="G51" s="292"/>
      <c r="H51" s="292"/>
      <c r="I51" s="292"/>
      <c r="J51" s="293"/>
      <c r="K51" s="293"/>
      <c r="L51" s="293"/>
      <c r="M51" s="91"/>
      <c r="N51" s="91"/>
      <c r="O51" s="291" t="s">
        <v>146</v>
      </c>
      <c r="P51" s="294"/>
      <c r="Q51" s="294"/>
      <c r="R51" s="291" t="s">
        <v>147</v>
      </c>
      <c r="S51" s="295"/>
      <c r="T51" s="295"/>
      <c r="U51" s="291" t="s">
        <v>148</v>
      </c>
      <c r="V51" s="293"/>
      <c r="W51" s="1"/>
      <c r="AI51" s="286"/>
      <c r="AJ51" s="286"/>
      <c r="AK51" s="286"/>
      <c r="AL51" s="286"/>
      <c r="AM51" s="286"/>
      <c r="AN51" s="286"/>
    </row>
    <row r="52" customFormat="false" ht="15" hidden="false" customHeight="true" outlineLevel="0" collapsed="false">
      <c r="A52" s="1"/>
      <c r="B52" s="296" t="n">
        <f aca="false">$AA$10</f>
        <v>0</v>
      </c>
      <c r="C52" s="296"/>
      <c r="D52" s="297" t="str">
        <f aca="false">$AA$12</f>
        <v>Oct Vessel Foundation Drawing</v>
      </c>
      <c r="E52" s="297"/>
      <c r="F52" s="297"/>
      <c r="G52" s="297"/>
      <c r="H52" s="297"/>
      <c r="I52" s="297"/>
      <c r="J52" s="297"/>
      <c r="K52" s="297"/>
      <c r="L52" s="297"/>
      <c r="M52" s="297"/>
      <c r="N52" s="297"/>
      <c r="O52" s="298" t="n">
        <f aca="false">$AA$11</f>
        <v>39549</v>
      </c>
      <c r="P52" s="298"/>
      <c r="Q52" s="298"/>
      <c r="R52" s="299" t="str">
        <f aca="false">IF($AA$13="","",$AA$13)</f>
        <v>PR</v>
      </c>
      <c r="S52" s="299"/>
      <c r="T52" s="299"/>
      <c r="U52" s="300" t="str">
        <f aca="false">IF($AA$14="","",$AA$14)</f>
        <v/>
      </c>
      <c r="V52" s="300"/>
      <c r="W52" s="300"/>
      <c r="Z52" s="301" t="str">
        <f aca="false">IF(AB29="metric","For English Units ONLY!, Input Data by hand on main page","Use Automatic Input by copy and paste or Input Data by hand on main page")</f>
        <v>Use Automatic Input by copy and paste or Input Data by hand on main page</v>
      </c>
      <c r="AA52" s="301"/>
      <c r="AB52" s="301"/>
      <c r="AC52" s="301"/>
      <c r="AD52" s="301"/>
      <c r="AE52" s="301"/>
      <c r="AF52" s="302"/>
      <c r="AI52" s="303" t="s">
        <v>92</v>
      </c>
      <c r="AJ52" s="303"/>
      <c r="AK52" s="303"/>
      <c r="AL52" s="303"/>
      <c r="AM52" s="303"/>
      <c r="AN52" s="303"/>
      <c r="AO52" s="303" t="s">
        <v>94</v>
      </c>
      <c r="AP52" s="303"/>
      <c r="AQ52" s="303"/>
      <c r="AR52" s="303"/>
      <c r="AS52" s="303"/>
      <c r="AT52" s="303"/>
      <c r="AU52" s="303" t="s">
        <v>100</v>
      </c>
      <c r="AV52" s="303"/>
      <c r="AW52" s="303"/>
      <c r="AX52" s="303"/>
      <c r="AY52" s="303"/>
      <c r="AZ52" s="303"/>
      <c r="BA52" s="303" t="s">
        <v>104</v>
      </c>
      <c r="BB52" s="303"/>
      <c r="BC52" s="303"/>
      <c r="BD52" s="303"/>
      <c r="BE52" s="303"/>
      <c r="BF52" s="303"/>
      <c r="BG52" s="303" t="s">
        <v>109</v>
      </c>
      <c r="BH52" s="303"/>
      <c r="BI52" s="303"/>
      <c r="BJ52" s="303"/>
      <c r="BK52" s="303"/>
      <c r="BL52" s="303"/>
      <c r="BM52" s="303" t="s">
        <v>111</v>
      </c>
      <c r="BN52" s="303"/>
      <c r="BO52" s="303"/>
      <c r="BP52" s="303"/>
      <c r="BQ52" s="303"/>
      <c r="BR52" s="303"/>
    </row>
    <row r="53" customFormat="false" ht="21" hidden="false" customHeight="true" outlineLevel="0" collapsed="false">
      <c r="A53" s="1"/>
      <c r="B53" s="2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4"/>
      <c r="S53" s="3"/>
      <c r="T53" s="3"/>
      <c r="U53" s="304" t="str">
        <f aca="false">$AA$2</f>
        <v>Your Company Name Here</v>
      </c>
      <c r="V53" s="3"/>
      <c r="W53" s="4"/>
      <c r="Z53" s="301"/>
      <c r="AA53" s="301"/>
      <c r="AB53" s="301"/>
      <c r="AC53" s="301"/>
      <c r="AD53" s="301"/>
      <c r="AE53" s="301"/>
      <c r="AF53" s="117"/>
      <c r="AI53" s="305" t="s">
        <v>149</v>
      </c>
      <c r="AJ53" s="305"/>
      <c r="AK53" s="305"/>
      <c r="AL53" s="305"/>
      <c r="AM53" s="305"/>
      <c r="AN53" s="305"/>
      <c r="AO53" s="305" t="s">
        <v>149</v>
      </c>
      <c r="AP53" s="305"/>
      <c r="AQ53" s="305"/>
      <c r="AR53" s="305"/>
      <c r="AS53" s="305"/>
      <c r="AT53" s="305"/>
      <c r="AU53" s="305" t="s">
        <v>149</v>
      </c>
      <c r="AV53" s="305"/>
      <c r="AW53" s="305"/>
      <c r="AX53" s="305"/>
      <c r="AY53" s="305"/>
      <c r="AZ53" s="305"/>
      <c r="BA53" s="305" t="s">
        <v>149</v>
      </c>
      <c r="BB53" s="305"/>
      <c r="BC53" s="305"/>
      <c r="BD53" s="305"/>
      <c r="BE53" s="305"/>
      <c r="BF53" s="305"/>
      <c r="BG53" s="305" t="s">
        <v>149</v>
      </c>
      <c r="BH53" s="305"/>
      <c r="BI53" s="305"/>
      <c r="BJ53" s="305"/>
      <c r="BK53" s="305"/>
      <c r="BL53" s="305"/>
      <c r="BM53" s="305" t="s">
        <v>149</v>
      </c>
      <c r="BN53" s="305"/>
      <c r="BO53" s="305"/>
      <c r="BP53" s="305"/>
      <c r="BQ53" s="305"/>
      <c r="BR53" s="305"/>
    </row>
    <row r="54" customFormat="false" ht="12.75" hidden="false" customHeight="true" outlineLevel="0" collapsed="false">
      <c r="A54" s="1"/>
      <c r="I54" s="117"/>
      <c r="J54" s="117"/>
      <c r="K54" s="117"/>
      <c r="L54" s="306"/>
      <c r="M54" s="117"/>
      <c r="N54" s="117"/>
      <c r="O54" s="117"/>
      <c r="P54" s="306"/>
      <c r="Q54" s="117"/>
      <c r="R54" s="307"/>
      <c r="S54" s="308"/>
      <c r="T54" s="308"/>
      <c r="U54" s="275" t="str">
        <f aca="false">$AA$3</f>
        <v>Your company address here</v>
      </c>
      <c r="V54" s="117"/>
      <c r="W54" s="1"/>
      <c r="Z54" s="309" t="s">
        <v>150</v>
      </c>
      <c r="AA54" s="309"/>
      <c r="AB54" s="309"/>
      <c r="AC54" s="309"/>
      <c r="AD54" s="309"/>
      <c r="AE54" s="309"/>
      <c r="AF54" s="302"/>
      <c r="AI54" s="310"/>
      <c r="AJ54" s="311" t="s">
        <v>151</v>
      </c>
      <c r="AK54" s="311"/>
      <c r="AL54" s="312"/>
      <c r="AM54" s="313"/>
      <c r="AN54" s="314"/>
      <c r="AO54" s="310"/>
      <c r="AP54" s="311" t="s">
        <v>151</v>
      </c>
      <c r="AQ54" s="311"/>
      <c r="AR54" s="312"/>
      <c r="AS54" s="313"/>
      <c r="AT54" s="314"/>
      <c r="AU54" s="310"/>
      <c r="AV54" s="311" t="s">
        <v>151</v>
      </c>
      <c r="AW54" s="311"/>
      <c r="AX54" s="312"/>
      <c r="AY54" s="313"/>
      <c r="AZ54" s="314"/>
      <c r="BA54" s="310"/>
      <c r="BB54" s="311" t="s">
        <v>151</v>
      </c>
      <c r="BC54" s="311"/>
      <c r="BD54" s="312"/>
      <c r="BE54" s="313"/>
      <c r="BF54" s="314"/>
      <c r="BG54" s="310"/>
      <c r="BH54" s="311" t="s">
        <v>151</v>
      </c>
      <c r="BI54" s="311"/>
      <c r="BJ54" s="312"/>
      <c r="BK54" s="313"/>
      <c r="BL54" s="314"/>
      <c r="BM54" s="310"/>
      <c r="BN54" s="311" t="s">
        <v>151</v>
      </c>
      <c r="BO54" s="311"/>
      <c r="BP54" s="312"/>
      <c r="BQ54" s="313"/>
      <c r="BR54" s="314"/>
    </row>
    <row r="55" customFormat="false" ht="12.75" hidden="false" customHeight="true" outlineLevel="0" collapsed="false">
      <c r="A55" s="1"/>
      <c r="I55" s="117"/>
      <c r="J55" s="117"/>
      <c r="K55" s="117"/>
      <c r="L55" s="117"/>
      <c r="M55" s="117"/>
      <c r="N55" s="117"/>
      <c r="O55" s="117"/>
      <c r="P55" s="117"/>
      <c r="Q55" s="117"/>
      <c r="R55" s="307"/>
      <c r="S55" s="117"/>
      <c r="T55" s="117"/>
      <c r="U55" s="275" t="n">
        <f aca="false">$AA$4</f>
        <v>0</v>
      </c>
      <c r="V55" s="117"/>
      <c r="W55" s="1"/>
      <c r="Z55" s="309"/>
      <c r="AA55" s="309"/>
      <c r="AB55" s="309"/>
      <c r="AC55" s="309"/>
      <c r="AD55" s="309"/>
      <c r="AE55" s="309"/>
      <c r="AF55" s="302"/>
      <c r="AI55" s="315" t="s">
        <v>152</v>
      </c>
      <c r="AJ55" s="316" t="n">
        <f aca="false">TRUNC(RIGHT(K25,LEN(K25)-1))</f>
        <v>8</v>
      </c>
      <c r="AK55" s="317" t="str">
        <f aca="false">IF(AB26="metric","Dia","# bar")</f>
        <v># bar</v>
      </c>
      <c r="AL55" s="317" t="s">
        <v>153</v>
      </c>
      <c r="AM55" s="316" t="n">
        <f aca="false">L25</f>
        <v>12</v>
      </c>
      <c r="AN55" s="318" t="str">
        <f aca="false">IF(AB26="metric","mm Crs","in Crs")</f>
        <v>in Crs</v>
      </c>
      <c r="AO55" s="315" t="s">
        <v>152</v>
      </c>
      <c r="AP55" s="316" t="n">
        <f aca="false">TRUNC(RIGHT(K26,LEN(K26)-1))</f>
        <v>8</v>
      </c>
      <c r="AQ55" s="317" t="str">
        <f aca="false">IF(AB26="metric","Dia","# bar")</f>
        <v># bar</v>
      </c>
      <c r="AR55" s="317" t="s">
        <v>153</v>
      </c>
      <c r="AS55" s="316" t="n">
        <f aca="false">L26</f>
        <v>12</v>
      </c>
      <c r="AT55" s="318" t="str">
        <f aca="false">IF(AB26="metric","mm Crs","in Crs")</f>
        <v>in Crs</v>
      </c>
      <c r="AU55" s="315" t="s">
        <v>152</v>
      </c>
      <c r="AV55" s="316" t="n">
        <f aca="false">TRUNC(RIGHT(K27,LEN(K27)-1))</f>
        <v>8</v>
      </c>
      <c r="AW55" s="317" t="str">
        <f aca="false">IF(AB26="metric","Dia","# bar")</f>
        <v># bar</v>
      </c>
      <c r="AX55" s="317" t="s">
        <v>153</v>
      </c>
      <c r="AY55" s="316" t="n">
        <f aca="false">L27</f>
        <v>12</v>
      </c>
      <c r="AZ55" s="318" t="str">
        <f aca="false">IF(AB26="metric","mm Crs","in Crs")</f>
        <v>in Crs</v>
      </c>
      <c r="BA55" s="315" t="s">
        <v>152</v>
      </c>
      <c r="BB55" s="316" t="n">
        <f aca="false">TRUNC(RIGHT(K28,LEN(K28)-1))</f>
        <v>8</v>
      </c>
      <c r="BC55" s="317" t="str">
        <f aca="false">IF(AB26="metric","Dia","# bar")</f>
        <v># bar</v>
      </c>
      <c r="BD55" s="317" t="s">
        <v>153</v>
      </c>
      <c r="BE55" s="316" t="n">
        <f aca="false">L28</f>
        <v>12</v>
      </c>
      <c r="BF55" s="318" t="str">
        <f aca="false">IF(AB26="metric","mm Crs","in Crs")</f>
        <v>in Crs</v>
      </c>
      <c r="BG55" s="315" t="s">
        <v>152</v>
      </c>
      <c r="BH55" s="316" t="e">
        <f aca="false">TRUNC(RIGHT(K29,LEN(K29)-1))</f>
        <v>#VALUE!</v>
      </c>
      <c r="BI55" s="317" t="str">
        <f aca="false">IF(AB26="metric","Dia","# bar")</f>
        <v># bar</v>
      </c>
      <c r="BJ55" s="317" t="s">
        <v>153</v>
      </c>
      <c r="BK55" s="316" t="n">
        <f aca="false">L29</f>
        <v>0</v>
      </c>
      <c r="BL55" s="318" t="str">
        <f aca="false">IF(AB26="metric","mm Crs","in Crs")</f>
        <v>in Crs</v>
      </c>
      <c r="BM55" s="315" t="s">
        <v>152</v>
      </c>
      <c r="BN55" s="316" t="e">
        <f aca="false">TRUNC(RIGHT(K30,LEN(K30)-1))</f>
        <v>#VALUE!</v>
      </c>
      <c r="BO55" s="317" t="str">
        <f aca="false">IF(AB26="metric","Dia","# bar")</f>
        <v># bar</v>
      </c>
      <c r="BP55" s="317" t="s">
        <v>153</v>
      </c>
      <c r="BQ55" s="316" t="n">
        <f aca="false">L30</f>
        <v>0</v>
      </c>
      <c r="BR55" s="318" t="str">
        <f aca="false">IF(AB26="metric","mm Crs","in Crs")</f>
        <v>in Crs</v>
      </c>
    </row>
    <row r="56" customFormat="false" ht="12.75" hidden="false" customHeight="true" outlineLevel="0" collapsed="false">
      <c r="A56" s="1"/>
      <c r="I56" s="117"/>
      <c r="J56" s="319"/>
      <c r="K56" s="319"/>
      <c r="L56" s="306"/>
      <c r="M56" s="117"/>
      <c r="N56" s="117"/>
      <c r="O56" s="320"/>
      <c r="P56" s="306"/>
      <c r="Q56" s="320"/>
      <c r="R56" s="307"/>
      <c r="S56" s="117"/>
      <c r="T56" s="117"/>
      <c r="U56" s="275" t="str">
        <f aca="false">CONCATENATE(Z5,"  ",$AA$5)</f>
        <v>Tele No.  </v>
      </c>
      <c r="V56" s="308"/>
      <c r="W56" s="1"/>
      <c r="Z56" s="321" t="s">
        <v>154</v>
      </c>
      <c r="AA56" s="322" t="s">
        <v>155</v>
      </c>
      <c r="AB56" s="322" t="s">
        <v>156</v>
      </c>
      <c r="AC56" s="322" t="s">
        <v>157</v>
      </c>
      <c r="AD56" s="322" t="s">
        <v>158</v>
      </c>
      <c r="AE56" s="323" t="s">
        <v>159</v>
      </c>
      <c r="AF56" s="324"/>
      <c r="AI56" s="310"/>
      <c r="AJ56" s="312"/>
      <c r="AK56" s="317" t="s">
        <v>160</v>
      </c>
      <c r="AL56" s="325" t="n">
        <f aca="false">IF(AJ55=0,0,IF(AB26="metric",ROUNDUP(VLOOKUP(AJ55,AY2:BJ24,(AM55-75)/25+1+1),2),ROUNDUP(VLOOKUP(AJ55,AY26:BK48,AM55),2)))</f>
        <v>2.67</v>
      </c>
      <c r="AM56" s="326" t="str">
        <f aca="false">IF(AB26="metric","kg/m² each way","lbs/ft² each way")</f>
        <v>lbs/ft² each way</v>
      </c>
      <c r="AN56" s="314"/>
      <c r="AO56" s="310"/>
      <c r="AP56" s="312"/>
      <c r="AQ56" s="317" t="s">
        <v>160</v>
      </c>
      <c r="AR56" s="325" t="n">
        <f aca="false">IF(AP55=0,0,IF(AB26="metric",ROUNDUP(VLOOKUP(AP55,AY2:BJ24,(AS55-75)/25+1+1),2),ROUNDUP(VLOOKUP(AP55,AY26:BK48,AS55),2)))</f>
        <v>2.67</v>
      </c>
      <c r="AS56" s="326" t="str">
        <f aca="false">IF(AB26="metric","kg/m² each way","lbs/ft² each way")</f>
        <v>lbs/ft² each way</v>
      </c>
      <c r="AT56" s="314"/>
      <c r="AU56" s="310"/>
      <c r="AV56" s="312"/>
      <c r="AW56" s="317" t="s">
        <v>160</v>
      </c>
      <c r="AX56" s="325" t="n">
        <f aca="false">IF(AV55=0,0,IF(AB26="metric",ROUNDUP(VLOOKUP(AV55,AY2:BJ24,(AY55-75)/25+1+1),2),ROUNDUP(VLOOKUP(AV55,AY26:BK48,AY55),2)))</f>
        <v>2.67</v>
      </c>
      <c r="AY56" s="326" t="str">
        <f aca="false">IF(AB26="metric","kg/m² each way","lbs/ft² each way")</f>
        <v>lbs/ft² each way</v>
      </c>
      <c r="AZ56" s="314"/>
      <c r="BA56" s="310"/>
      <c r="BB56" s="312"/>
      <c r="BC56" s="317" t="s">
        <v>160</v>
      </c>
      <c r="BD56" s="325" t="n">
        <f aca="false">IF(BB55=0,0,IF(AB26="metric",ROUNDUP(VLOOKUP(BB55,AY2:BJ24,(BE55-75)/25+1+1),2),ROUNDUP(VLOOKUP(BB55,AY26:BK48,BE55),2)))</f>
        <v>2.67</v>
      </c>
      <c r="BE56" s="326" t="str">
        <f aca="false">IF(AB26="metric","kg/m² each way","lbs/ft² each way")</f>
        <v>lbs/ft² each way</v>
      </c>
      <c r="BF56" s="314"/>
      <c r="BG56" s="310"/>
      <c r="BH56" s="312"/>
      <c r="BI56" s="317" t="s">
        <v>160</v>
      </c>
      <c r="BJ56" s="325" t="e">
        <f aca="false">IF(BH55=0,0,IF(AB26="metric",ROUNDUP(VLOOKUP(BH55,AY2:BJ24,(BK55-75)/25+1+1),2),ROUNDUP(VLOOKUP(BH55,AY26:BK48,BK55),2)))</f>
        <v>#VALUE!</v>
      </c>
      <c r="BK56" s="326" t="str">
        <f aca="false">IF(AB26="metric","kg/m² each way","lbs/ft² each way")</f>
        <v>lbs/ft² each way</v>
      </c>
      <c r="BL56" s="314"/>
      <c r="BM56" s="310"/>
      <c r="BN56" s="312"/>
      <c r="BO56" s="317" t="s">
        <v>160</v>
      </c>
      <c r="BP56" s="325" t="e">
        <f aca="false">IF(BN55=0,0,IF(AB26="metric",ROUNDUP(VLOOKUP(BN55,AY2:BJ24,(BQ55-75)/25+1+1),2),ROUNDUP(VLOOKUP(BN55,AY26:BK48,BQ55),2)))</f>
        <v>#VALUE!</v>
      </c>
      <c r="BQ56" s="326" t="str">
        <f aca="false">IF(AB26="metric","kg/m² each way","lbs/ft² each way")</f>
        <v>lbs/ft² each way</v>
      </c>
      <c r="BR56" s="314"/>
    </row>
    <row r="57" customFormat="false" ht="12.75" hidden="false" customHeight="true" outlineLevel="0" collapsed="false">
      <c r="A57" s="1"/>
      <c r="I57" s="117"/>
      <c r="J57" s="117"/>
      <c r="K57" s="117"/>
      <c r="L57" s="117"/>
      <c r="M57" s="117"/>
      <c r="N57" s="117"/>
      <c r="O57" s="117"/>
      <c r="P57" s="117"/>
      <c r="Q57" s="117"/>
      <c r="R57" s="307"/>
      <c r="S57" s="117"/>
      <c r="T57" s="117"/>
      <c r="U57" s="275" t="str">
        <f aca="false">CONCATENATE(Z6,"  ",$AA$6)</f>
        <v>Fax No.  </v>
      </c>
      <c r="V57" s="117"/>
      <c r="W57" s="1"/>
      <c r="Z57" s="327"/>
      <c r="AA57" s="328"/>
      <c r="AB57" s="328"/>
      <c r="AC57" s="328"/>
      <c r="AD57" s="328"/>
      <c r="AE57" s="329"/>
      <c r="AF57" s="330" t="s">
        <v>161</v>
      </c>
      <c r="AI57" s="310"/>
      <c r="AJ57" s="311" t="s">
        <v>162</v>
      </c>
      <c r="AK57" s="311"/>
      <c r="AL57" s="317"/>
      <c r="AM57" s="313"/>
      <c r="AN57" s="314"/>
      <c r="AO57" s="310"/>
      <c r="AP57" s="311" t="s">
        <v>162</v>
      </c>
      <c r="AQ57" s="311"/>
      <c r="AR57" s="317"/>
      <c r="AS57" s="313"/>
      <c r="AT57" s="314"/>
      <c r="AU57" s="310"/>
      <c r="AV57" s="311" t="s">
        <v>162</v>
      </c>
      <c r="AW57" s="311"/>
      <c r="AX57" s="317"/>
      <c r="AY57" s="313"/>
      <c r="AZ57" s="314"/>
      <c r="BA57" s="310"/>
      <c r="BB57" s="311" t="s">
        <v>162</v>
      </c>
      <c r="BC57" s="311"/>
      <c r="BD57" s="317"/>
      <c r="BE57" s="313"/>
      <c r="BF57" s="314"/>
      <c r="BG57" s="310"/>
      <c r="BH57" s="311" t="s">
        <v>162</v>
      </c>
      <c r="BI57" s="311"/>
      <c r="BJ57" s="317"/>
      <c r="BK57" s="313"/>
      <c r="BL57" s="314"/>
      <c r="BM57" s="310"/>
      <c r="BN57" s="311" t="s">
        <v>162</v>
      </c>
      <c r="BO57" s="311"/>
      <c r="BP57" s="317"/>
      <c r="BQ57" s="313"/>
      <c r="BR57" s="314"/>
    </row>
    <row r="58" customFormat="false" ht="12.75" hidden="false" customHeight="true" outlineLevel="0" collapsed="false">
      <c r="A58" s="1"/>
      <c r="C58" s="16"/>
      <c r="D58" s="16"/>
      <c r="E58" s="16"/>
      <c r="F58" s="16"/>
      <c r="G58" s="16"/>
      <c r="H58" s="16"/>
      <c r="I58" s="117"/>
      <c r="J58" s="117"/>
      <c r="K58" s="117"/>
      <c r="L58" s="117"/>
      <c r="M58" s="117"/>
      <c r="N58" s="117"/>
      <c r="O58" s="117"/>
      <c r="P58" s="117"/>
      <c r="Q58" s="117"/>
      <c r="R58" s="307"/>
      <c r="S58" s="331"/>
      <c r="T58" s="332"/>
      <c r="U58" s="332"/>
      <c r="V58" s="332"/>
      <c r="W58" s="268"/>
      <c r="Z58" s="333"/>
      <c r="AA58" s="334"/>
      <c r="AB58" s="334"/>
      <c r="AC58" s="334"/>
      <c r="AD58" s="334"/>
      <c r="AE58" s="335"/>
      <c r="AF58" s="336" t="s">
        <v>163</v>
      </c>
      <c r="AI58" s="315" t="s">
        <v>152</v>
      </c>
      <c r="AJ58" s="316" t="n">
        <f aca="false">TRUNC(RIGHT(M25,LEN(M25)-1))</f>
        <v>9</v>
      </c>
      <c r="AK58" s="317" t="str">
        <f aca="false">AK55</f>
        <v># bar</v>
      </c>
      <c r="AL58" s="317" t="s">
        <v>153</v>
      </c>
      <c r="AM58" s="316" t="n">
        <f aca="false">N25</f>
        <v>12</v>
      </c>
      <c r="AN58" s="318" t="str">
        <f aca="false">AN55</f>
        <v>in Crs</v>
      </c>
      <c r="AO58" s="315" t="s">
        <v>152</v>
      </c>
      <c r="AP58" s="316" t="n">
        <f aca="false">TRUNC(RIGHT(M26,LEN(M26)-1))</f>
        <v>9</v>
      </c>
      <c r="AQ58" s="317" t="str">
        <f aca="false">AQ55</f>
        <v># bar</v>
      </c>
      <c r="AR58" s="317" t="s">
        <v>153</v>
      </c>
      <c r="AS58" s="316" t="n">
        <f aca="false">N26</f>
        <v>12</v>
      </c>
      <c r="AT58" s="318" t="str">
        <f aca="false">AT55</f>
        <v>in Crs</v>
      </c>
      <c r="AU58" s="315" t="s">
        <v>152</v>
      </c>
      <c r="AV58" s="316" t="n">
        <f aca="false">TRUNC(RIGHT(M27,LEN(M27)-1))</f>
        <v>9</v>
      </c>
      <c r="AW58" s="317" t="str">
        <f aca="false">AW55</f>
        <v># bar</v>
      </c>
      <c r="AX58" s="317" t="s">
        <v>153</v>
      </c>
      <c r="AY58" s="316" t="n">
        <f aca="false">N27</f>
        <v>12</v>
      </c>
      <c r="AZ58" s="318" t="str">
        <f aca="false">AZ55</f>
        <v>in Crs</v>
      </c>
      <c r="BA58" s="315" t="s">
        <v>152</v>
      </c>
      <c r="BB58" s="316" t="n">
        <f aca="false">TRUNC(RIGHT(M28,LEN(M28)-1))</f>
        <v>9</v>
      </c>
      <c r="BC58" s="317" t="str">
        <f aca="false">BC55</f>
        <v># bar</v>
      </c>
      <c r="BD58" s="317" t="s">
        <v>153</v>
      </c>
      <c r="BE58" s="316" t="n">
        <f aca="false">N28</f>
        <v>12</v>
      </c>
      <c r="BF58" s="318" t="str">
        <f aca="false">BF55</f>
        <v>in Crs</v>
      </c>
      <c r="BG58" s="315" t="s">
        <v>152</v>
      </c>
      <c r="BH58" s="316" t="e">
        <f aca="false">TRUNC(RIGHT(M29,LEN(M29)-1))</f>
        <v>#VALUE!</v>
      </c>
      <c r="BI58" s="317" t="str">
        <f aca="false">BI55</f>
        <v># bar</v>
      </c>
      <c r="BJ58" s="317" t="s">
        <v>153</v>
      </c>
      <c r="BK58" s="316" t="n">
        <f aca="false">N29</f>
        <v>0</v>
      </c>
      <c r="BL58" s="318" t="str">
        <f aca="false">BL55</f>
        <v>in Crs</v>
      </c>
      <c r="BM58" s="315" t="s">
        <v>152</v>
      </c>
      <c r="BN58" s="316" t="e">
        <f aca="false">TRUNC(RIGHT(M30,LEN(M30)-1))</f>
        <v>#VALUE!</v>
      </c>
      <c r="BO58" s="317" t="str">
        <f aca="false">BO55</f>
        <v># bar</v>
      </c>
      <c r="BP58" s="317" t="s">
        <v>153</v>
      </c>
      <c r="BQ58" s="316" t="n">
        <f aca="false">N30</f>
        <v>0</v>
      </c>
      <c r="BR58" s="318" t="str">
        <f aca="false">BR55</f>
        <v>in Crs</v>
      </c>
    </row>
    <row r="59" customFormat="false" ht="12.75" hidden="false" customHeight="true" outlineLevel="0" collapsed="false">
      <c r="A59" s="1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W59" s="1"/>
      <c r="Z59" s="333"/>
      <c r="AA59" s="334"/>
      <c r="AB59" s="334"/>
      <c r="AC59" s="334"/>
      <c r="AD59" s="334"/>
      <c r="AE59" s="335"/>
      <c r="AF59" s="336" t="s">
        <v>164</v>
      </c>
      <c r="AI59" s="337"/>
      <c r="AJ59" s="338"/>
      <c r="AK59" s="339" t="s">
        <v>160</v>
      </c>
      <c r="AL59" s="325" t="n">
        <f aca="false">IF(AJ58=0,0,IF(AB26="metric",ROUNDUP(VLOOKUP(AJ58,AY2:BJ24,(AM58-75)/25+1+1),2),ROUNDUP(VLOOKUP(AJ58,AY26:BK48,AM58),2)))</f>
        <v>3.4</v>
      </c>
      <c r="AM59" s="340" t="str">
        <f aca="false">AM56</f>
        <v>lbs/ft² each way</v>
      </c>
      <c r="AN59" s="341"/>
      <c r="AO59" s="337"/>
      <c r="AP59" s="338"/>
      <c r="AQ59" s="339" t="s">
        <v>160</v>
      </c>
      <c r="AR59" s="325" t="n">
        <f aca="false">IF(AP58=0,0,IF(AB26="metric",ROUNDUP(VLOOKUP(AP58,AY2:BJ24,(AS58-75)/25+1+1),2),ROUNDUP(VLOOKUP(AP58,AY26:BK48,AS58),2)))</f>
        <v>3.4</v>
      </c>
      <c r="AS59" s="340" t="str">
        <f aca="false">AS56</f>
        <v>lbs/ft² each way</v>
      </c>
      <c r="AT59" s="341"/>
      <c r="AU59" s="337"/>
      <c r="AV59" s="338"/>
      <c r="AW59" s="339" t="s">
        <v>160</v>
      </c>
      <c r="AX59" s="325" t="n">
        <f aca="false">IF(AV58=0,0,IF(AB26="metric",ROUNDUP(VLOOKUP(AV58,AY2:BJ24,(AY58-75)/25+1+1),2),ROUNDUP(VLOOKUP(AV58,AY26:BK48,AY58),2)))</f>
        <v>3.4</v>
      </c>
      <c r="AY59" s="340" t="str">
        <f aca="false">AY56</f>
        <v>lbs/ft² each way</v>
      </c>
      <c r="AZ59" s="341"/>
      <c r="BA59" s="337"/>
      <c r="BB59" s="338"/>
      <c r="BC59" s="339" t="s">
        <v>160</v>
      </c>
      <c r="BD59" s="325" t="n">
        <f aca="false">IF(BB58=0,0,IF(AB26="metric",ROUNDUP(VLOOKUP(BB58,AY2:BJ24,(BE58-75)/25+1+1),2),ROUNDUP(VLOOKUP(BB58,AY26:BK48,BE58),2)))</f>
        <v>3.4</v>
      </c>
      <c r="BE59" s="340" t="str">
        <f aca="false">BE56</f>
        <v>lbs/ft² each way</v>
      </c>
      <c r="BF59" s="341"/>
      <c r="BG59" s="337"/>
      <c r="BH59" s="338"/>
      <c r="BI59" s="339" t="s">
        <v>160</v>
      </c>
      <c r="BJ59" s="325" t="e">
        <f aca="false">IF(BH58=0,0,IF(AB26="metric",ROUNDUP(VLOOKUP(BH58,AY2:BJ24,(BK58-75)/25+1+1),2),ROUNDUP(VLOOKUP(BH58,AY26:BK48,BK58),2)))</f>
        <v>#VALUE!</v>
      </c>
      <c r="BK59" s="340" t="str">
        <f aca="false">BK56</f>
        <v>lbs/ft² each way</v>
      </c>
      <c r="BL59" s="341"/>
      <c r="BM59" s="337"/>
      <c r="BN59" s="338"/>
      <c r="BO59" s="339" t="s">
        <v>160</v>
      </c>
      <c r="BP59" s="342" t="e">
        <f aca="false">IF(BN58=0,0,IF(AB26="metric",ROUNDUP(VLOOKUP(BN58,AY2:BJ24,(BQ58-75)/25+1+1),2),ROUNDUP(VLOOKUP(BN58,AY26:BK48,BQ58),2)))</f>
        <v>#VALUE!</v>
      </c>
      <c r="BQ59" s="340" t="str">
        <f aca="false">BQ56</f>
        <v>lbs/ft² each way</v>
      </c>
      <c r="BR59" s="341"/>
    </row>
    <row r="60" customFormat="false" ht="12.75" hidden="false" customHeight="true" outlineLevel="0" collapsed="false">
      <c r="A60" s="1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W60" s="1"/>
      <c r="Z60" s="333"/>
      <c r="AA60" s="334"/>
      <c r="AB60" s="334"/>
      <c r="AC60" s="334"/>
      <c r="AD60" s="334"/>
      <c r="AE60" s="335"/>
      <c r="AF60" s="336" t="s">
        <v>165</v>
      </c>
      <c r="AI60" s="310"/>
      <c r="AJ60" s="311" t="s">
        <v>166</v>
      </c>
      <c r="AK60" s="311"/>
      <c r="AL60" s="312"/>
      <c r="AM60" s="313"/>
      <c r="AN60" s="314"/>
      <c r="AO60" s="310"/>
      <c r="AP60" s="311" t="s">
        <v>166</v>
      </c>
      <c r="AQ60" s="311"/>
      <c r="AR60" s="312"/>
      <c r="AS60" s="313"/>
      <c r="AT60" s="314"/>
      <c r="AU60" s="310"/>
      <c r="AV60" s="311" t="s">
        <v>166</v>
      </c>
      <c r="AW60" s="311"/>
      <c r="AX60" s="312"/>
      <c r="AY60" s="313"/>
      <c r="AZ60" s="314"/>
      <c r="BA60" s="310"/>
      <c r="BB60" s="311" t="s">
        <v>166</v>
      </c>
      <c r="BC60" s="311"/>
      <c r="BD60" s="312"/>
      <c r="BE60" s="313"/>
      <c r="BF60" s="314"/>
      <c r="BG60" s="310"/>
      <c r="BH60" s="311" t="s">
        <v>166</v>
      </c>
      <c r="BI60" s="311"/>
      <c r="BJ60" s="312"/>
      <c r="BK60" s="313"/>
      <c r="BL60" s="314"/>
      <c r="BM60" s="310"/>
      <c r="BN60" s="311" t="s">
        <v>166</v>
      </c>
      <c r="BO60" s="311"/>
      <c r="BP60" s="312"/>
      <c r="BQ60" s="313"/>
      <c r="BR60" s="314"/>
    </row>
    <row r="61" customFormat="false" ht="12.75" hidden="false" customHeight="true" outlineLevel="0" collapsed="false">
      <c r="A61" s="1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W61" s="1"/>
      <c r="Z61" s="333"/>
      <c r="AA61" s="334"/>
      <c r="AB61" s="334"/>
      <c r="AC61" s="334"/>
      <c r="AD61" s="334"/>
      <c r="AE61" s="335"/>
      <c r="AF61" s="336" t="s">
        <v>167</v>
      </c>
      <c r="AI61" s="315" t="s">
        <v>152</v>
      </c>
      <c r="AJ61" s="316" t="n">
        <f aca="false">TRUNC(RIGHT(Q25,LEN(Q25)-1))</f>
        <v>8</v>
      </c>
      <c r="AK61" s="317" t="str">
        <f aca="false">AK55</f>
        <v># bar</v>
      </c>
      <c r="AL61" s="317" t="s">
        <v>153</v>
      </c>
      <c r="AM61" s="316" t="n">
        <f aca="false">R25</f>
        <v>12</v>
      </c>
      <c r="AN61" s="318" t="str">
        <f aca="false">AN55</f>
        <v>in Crs</v>
      </c>
      <c r="AO61" s="315" t="s">
        <v>152</v>
      </c>
      <c r="AP61" s="316" t="n">
        <f aca="false">TRUNC(RIGHT(Q26,LEN(Q26)-1))</f>
        <v>8</v>
      </c>
      <c r="AQ61" s="317" t="str">
        <f aca="false">AQ55</f>
        <v># bar</v>
      </c>
      <c r="AR61" s="317" t="s">
        <v>153</v>
      </c>
      <c r="AS61" s="316" t="n">
        <f aca="false">R26</f>
        <v>12</v>
      </c>
      <c r="AT61" s="318" t="str">
        <f aca="false">AT55</f>
        <v>in Crs</v>
      </c>
      <c r="AU61" s="315" t="s">
        <v>152</v>
      </c>
      <c r="AV61" s="316" t="n">
        <f aca="false">TRUNC(RIGHT(Q27,LEN(Q27)-1))</f>
        <v>8</v>
      </c>
      <c r="AW61" s="317" t="str">
        <f aca="false">AW55</f>
        <v># bar</v>
      </c>
      <c r="AX61" s="317" t="s">
        <v>153</v>
      </c>
      <c r="AY61" s="316" t="n">
        <f aca="false">R27</f>
        <v>12</v>
      </c>
      <c r="AZ61" s="318" t="str">
        <f aca="false">AZ55</f>
        <v>in Crs</v>
      </c>
      <c r="BA61" s="315" t="s">
        <v>152</v>
      </c>
      <c r="BB61" s="316" t="n">
        <f aca="false">TRUNC(RIGHT(Q28,LEN(Q28)-1))</f>
        <v>8</v>
      </c>
      <c r="BC61" s="317" t="str">
        <f aca="false">BC55</f>
        <v># bar</v>
      </c>
      <c r="BD61" s="317" t="s">
        <v>153</v>
      </c>
      <c r="BE61" s="316" t="n">
        <f aca="false">R28</f>
        <v>12</v>
      </c>
      <c r="BF61" s="318" t="str">
        <f aca="false">BF55</f>
        <v>in Crs</v>
      </c>
      <c r="BG61" s="315" t="s">
        <v>152</v>
      </c>
      <c r="BH61" s="316" t="e">
        <f aca="false">TRUNC(RIGHT(Q29,LEN(Q29)-1))</f>
        <v>#VALUE!</v>
      </c>
      <c r="BI61" s="317" t="str">
        <f aca="false">BI55</f>
        <v># bar</v>
      </c>
      <c r="BJ61" s="317" t="s">
        <v>153</v>
      </c>
      <c r="BK61" s="316" t="n">
        <f aca="false">R29</f>
        <v>0</v>
      </c>
      <c r="BL61" s="318" t="str">
        <f aca="false">BL55</f>
        <v>in Crs</v>
      </c>
      <c r="BM61" s="315" t="s">
        <v>152</v>
      </c>
      <c r="BN61" s="316" t="e">
        <f aca="false">TRUNC(RIGHT(Q30,LEN(Q30)-1))</f>
        <v>#VALUE!</v>
      </c>
      <c r="BO61" s="317" t="str">
        <f aca="false">BO55</f>
        <v># bar</v>
      </c>
      <c r="BP61" s="317" t="s">
        <v>153</v>
      </c>
      <c r="BQ61" s="316" t="n">
        <f aca="false">R30</f>
        <v>0</v>
      </c>
      <c r="BR61" s="318" t="str">
        <f aca="false">BR55</f>
        <v>in Crs</v>
      </c>
    </row>
    <row r="62" customFormat="false" ht="13.5" hidden="false" customHeight="false" outlineLevel="0" collapsed="false">
      <c r="A62" s="1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W62" s="1"/>
      <c r="Z62" s="333"/>
      <c r="AA62" s="334"/>
      <c r="AB62" s="334"/>
      <c r="AC62" s="334"/>
      <c r="AD62" s="334"/>
      <c r="AE62" s="335"/>
      <c r="AF62" s="336" t="s">
        <v>168</v>
      </c>
      <c r="AI62" s="337"/>
      <c r="AJ62" s="338"/>
      <c r="AK62" s="339" t="s">
        <v>160</v>
      </c>
      <c r="AL62" s="325" t="n">
        <f aca="false">IF(AJ61=0,0,IF(AB26="metric",ROUNDUP(VLOOKUP(AJ61,AY2:BJ24,(AM61-75)/25+1+1),2),ROUNDUP(VLOOKUP(AJ61,AY26:BK48,AM61),2)))</f>
        <v>2.67</v>
      </c>
      <c r="AM62" s="340" t="str">
        <f aca="false">AM56</f>
        <v>lbs/ft² each way</v>
      </c>
      <c r="AN62" s="341"/>
      <c r="AO62" s="337"/>
      <c r="AP62" s="338"/>
      <c r="AQ62" s="339" t="s">
        <v>160</v>
      </c>
      <c r="AR62" s="325" t="n">
        <f aca="false">IF(AP61=0,0,IF(AB26="metric",ROUNDUP(VLOOKUP(AP61,AY2:BJ24,(AS61-75)/25+1+1),2),ROUNDUP(VLOOKUP(AP61,AY26:BK48,AS61),2)))</f>
        <v>2.67</v>
      </c>
      <c r="AS62" s="340" t="str">
        <f aca="false">AS56</f>
        <v>lbs/ft² each way</v>
      </c>
      <c r="AT62" s="341"/>
      <c r="AU62" s="337"/>
      <c r="AV62" s="338"/>
      <c r="AW62" s="339" t="s">
        <v>160</v>
      </c>
      <c r="AX62" s="325" t="n">
        <f aca="false">IF(AV61=0,0,IF(AB26="metric",ROUNDUP(VLOOKUP(AV61,AY2:BJ24,(AY61-75)/25+1+1),2),ROUNDUP(VLOOKUP(AV61,AY26:BK48,AY61),2)))</f>
        <v>2.67</v>
      </c>
      <c r="AY62" s="340" t="str">
        <f aca="false">AY56</f>
        <v>lbs/ft² each way</v>
      </c>
      <c r="AZ62" s="341"/>
      <c r="BA62" s="337"/>
      <c r="BB62" s="338"/>
      <c r="BC62" s="339" t="s">
        <v>160</v>
      </c>
      <c r="BD62" s="325" t="n">
        <f aca="false">IF(BB61=0,0,IF(AB26="metric",ROUNDUP(VLOOKUP(BB61,AY2:BJ24,(BE61-75)/25+1+1),2),ROUNDUP(VLOOKUP(BB61,AY26:BK48,BE61),2)))</f>
        <v>2.67</v>
      </c>
      <c r="BE62" s="340" t="str">
        <f aca="false">BE56</f>
        <v>lbs/ft² each way</v>
      </c>
      <c r="BF62" s="341"/>
      <c r="BG62" s="337"/>
      <c r="BH62" s="338"/>
      <c r="BI62" s="339" t="s">
        <v>160</v>
      </c>
      <c r="BJ62" s="325" t="e">
        <f aca="false">IF(BH61=0,0,IF(AB26="metric",ROUNDUP(VLOOKUP(BH61,AY2:BJ24,(BK61-75)/25+1+1),2),ROUNDUP(VLOOKUP(BH61,AY26:BK48,BK61),2)))</f>
        <v>#VALUE!</v>
      </c>
      <c r="BK62" s="340" t="str">
        <f aca="false">BK56</f>
        <v>lbs/ft² each way</v>
      </c>
      <c r="BL62" s="341"/>
      <c r="BM62" s="337"/>
      <c r="BN62" s="338"/>
      <c r="BO62" s="339" t="s">
        <v>160</v>
      </c>
      <c r="BP62" s="342" t="e">
        <f aca="false">IF(BN61=0,0,IF(AB26="metric",ROUNDUP(VLOOKUP(BN61,AY2:BJ24,(BQ61-75)/25+1+1),2),ROUNDUP(VLOOKUP(BN61,AY26:BK48,BQ61),2)))</f>
        <v>#VALUE!</v>
      </c>
      <c r="BQ62" s="340" t="str">
        <f aca="false">BQ56</f>
        <v>lbs/ft² each way</v>
      </c>
      <c r="BR62" s="341"/>
    </row>
    <row r="63" customFormat="false" ht="12.75" hidden="false" customHeight="true" outlineLevel="0" collapsed="false">
      <c r="A63" s="1"/>
      <c r="B63" s="117"/>
      <c r="C63" s="343"/>
      <c r="D63" s="343"/>
      <c r="E63" s="343"/>
      <c r="F63" s="343"/>
      <c r="G63" s="343"/>
      <c r="H63" s="117"/>
      <c r="I63" s="117"/>
      <c r="J63" s="117"/>
      <c r="K63" s="117"/>
      <c r="L63" s="117"/>
      <c r="M63" s="117"/>
      <c r="N63" s="117"/>
      <c r="O63" s="117"/>
      <c r="P63" s="117"/>
      <c r="Q63" s="117"/>
      <c r="R63" s="117"/>
      <c r="S63" s="117"/>
      <c r="T63" s="117"/>
      <c r="U63" s="117"/>
      <c r="W63" s="1"/>
      <c r="Z63" s="333"/>
      <c r="AA63" s="334"/>
      <c r="AB63" s="334"/>
      <c r="AC63" s="334"/>
      <c r="AD63" s="334"/>
      <c r="AE63" s="335"/>
      <c r="AF63" s="336" t="s">
        <v>169</v>
      </c>
      <c r="AI63" s="310"/>
      <c r="AJ63" s="344" t="s">
        <v>170</v>
      </c>
      <c r="AK63" s="344"/>
      <c r="AL63" s="344"/>
      <c r="AM63" s="313"/>
      <c r="AN63" s="314"/>
      <c r="AO63" s="310"/>
      <c r="AP63" s="345" t="s">
        <v>170</v>
      </c>
      <c r="AQ63" s="345"/>
      <c r="AR63" s="312"/>
      <c r="AS63" s="313"/>
      <c r="AT63" s="314"/>
      <c r="AU63" s="310"/>
      <c r="AV63" s="345" t="s">
        <v>170</v>
      </c>
      <c r="AW63" s="345"/>
      <c r="AX63" s="312"/>
      <c r="AY63" s="313"/>
      <c r="AZ63" s="314"/>
      <c r="BA63" s="310"/>
      <c r="BB63" s="345" t="s">
        <v>170</v>
      </c>
      <c r="BC63" s="345"/>
      <c r="BD63" s="312"/>
      <c r="BE63" s="313"/>
      <c r="BF63" s="314"/>
      <c r="BG63" s="310"/>
      <c r="BH63" s="345" t="s">
        <v>170</v>
      </c>
      <c r="BI63" s="345"/>
      <c r="BJ63" s="312"/>
      <c r="BK63" s="313"/>
      <c r="BL63" s="314"/>
      <c r="BM63" s="310"/>
      <c r="BN63" s="345" t="s">
        <v>170</v>
      </c>
      <c r="BO63" s="345"/>
      <c r="BP63" s="312"/>
      <c r="BQ63" s="313"/>
      <c r="BR63" s="314"/>
    </row>
    <row r="64" customFormat="false" ht="12.75" hidden="false" customHeight="true" outlineLevel="0" collapsed="false">
      <c r="A64" s="1"/>
      <c r="B64" s="117"/>
      <c r="C64" s="343"/>
      <c r="D64" s="343"/>
      <c r="E64" s="343"/>
      <c r="F64" s="343"/>
      <c r="G64" s="343"/>
      <c r="H64" s="117"/>
      <c r="I64" s="117"/>
      <c r="J64" s="117"/>
      <c r="K64" s="117"/>
      <c r="L64" s="117"/>
      <c r="M64" s="117"/>
      <c r="N64" s="117"/>
      <c r="O64" s="117"/>
      <c r="P64" s="117"/>
      <c r="Q64" s="117"/>
      <c r="R64" s="117"/>
      <c r="S64" s="117"/>
      <c r="T64" s="117"/>
      <c r="U64" s="117"/>
      <c r="W64" s="1"/>
      <c r="Z64" s="333"/>
      <c r="AA64" s="334"/>
      <c r="AB64" s="334"/>
      <c r="AC64" s="334"/>
      <c r="AD64" s="334"/>
      <c r="AE64" s="335"/>
      <c r="AF64" s="336" t="s">
        <v>171</v>
      </c>
      <c r="AI64" s="315" t="s">
        <v>152</v>
      </c>
      <c r="AJ64" s="346" t="n">
        <f aca="false">TRUNC(RIGHT(O25,LEN(O25)-1))</f>
        <v>4</v>
      </c>
      <c r="AK64" s="317" t="str">
        <f aca="false">AK55</f>
        <v># bar</v>
      </c>
      <c r="AL64" s="317" t="s">
        <v>153</v>
      </c>
      <c r="AM64" s="316" t="n">
        <f aca="false">P25</f>
        <v>10</v>
      </c>
      <c r="AN64" s="318" t="str">
        <f aca="false">IF(AB26="metric","mm Crs Vert","in Crs Vert")</f>
        <v>in Crs Vert</v>
      </c>
      <c r="AO64" s="315" t="s">
        <v>152</v>
      </c>
      <c r="AP64" s="316" t="n">
        <f aca="false">TRUNC(RIGHT(O26,LEN(O26)-1))</f>
        <v>4</v>
      </c>
      <c r="AQ64" s="317" t="str">
        <f aca="false">AQ55</f>
        <v># bar</v>
      </c>
      <c r="AR64" s="317" t="s">
        <v>153</v>
      </c>
      <c r="AS64" s="316" t="n">
        <f aca="false">P26</f>
        <v>10</v>
      </c>
      <c r="AT64" s="318" t="str">
        <f aca="false">IF(AB26="metric","mm Crs Vert","in Crs Vert")</f>
        <v>in Crs Vert</v>
      </c>
      <c r="AU64" s="315" t="s">
        <v>152</v>
      </c>
      <c r="AV64" s="316" t="n">
        <f aca="false">TRUNC(RIGHT(O27,LEN(O27)-1))</f>
        <v>4</v>
      </c>
      <c r="AW64" s="317" t="str">
        <f aca="false">AW55</f>
        <v># bar</v>
      </c>
      <c r="AX64" s="317" t="s">
        <v>153</v>
      </c>
      <c r="AY64" s="316" t="n">
        <f aca="false">P27</f>
        <v>10</v>
      </c>
      <c r="AZ64" s="318" t="str">
        <f aca="false">IF(AB26="metric","mm Crs Vert","in Crs Vert")</f>
        <v>in Crs Vert</v>
      </c>
      <c r="BA64" s="315" t="s">
        <v>152</v>
      </c>
      <c r="BB64" s="316" t="n">
        <f aca="false">TRUNC(RIGHT(O28,LEN(O28)-1))</f>
        <v>4</v>
      </c>
      <c r="BC64" s="317" t="str">
        <f aca="false">BC55</f>
        <v># bar</v>
      </c>
      <c r="BD64" s="317" t="s">
        <v>153</v>
      </c>
      <c r="BE64" s="316" t="n">
        <f aca="false">P28</f>
        <v>10</v>
      </c>
      <c r="BF64" s="318" t="str">
        <f aca="false">IF(AB26="metric","mm Crs Vert","in Crs Vert")</f>
        <v>in Crs Vert</v>
      </c>
      <c r="BG64" s="315" t="s">
        <v>152</v>
      </c>
      <c r="BH64" s="316" t="e">
        <f aca="false">TRUNC(RIGHT(O29,LEN(O29)-1))</f>
        <v>#VALUE!</v>
      </c>
      <c r="BI64" s="317" t="str">
        <f aca="false">BI55</f>
        <v># bar</v>
      </c>
      <c r="BJ64" s="317" t="s">
        <v>153</v>
      </c>
      <c r="BK64" s="316" t="n">
        <f aca="false">P29</f>
        <v>0</v>
      </c>
      <c r="BL64" s="318" t="str">
        <f aca="false">IF(AB26="metric","mm Crs Vert","in Crs Vert")</f>
        <v>in Crs Vert</v>
      </c>
      <c r="BM64" s="315" t="s">
        <v>152</v>
      </c>
      <c r="BN64" s="316" t="e">
        <f aca="false">TRUNC(RIGHT(O30,LEN(O30)-1))</f>
        <v>#VALUE!</v>
      </c>
      <c r="BO64" s="317" t="str">
        <f aca="false">BO55</f>
        <v># bar</v>
      </c>
      <c r="BP64" s="317" t="s">
        <v>153</v>
      </c>
      <c r="BQ64" s="316" t="n">
        <f aca="false">P30</f>
        <v>0</v>
      </c>
      <c r="BR64" s="318" t="str">
        <f aca="false">IF(AP143="metric","mm Crs","in Crs")</f>
        <v>in Crs</v>
      </c>
    </row>
    <row r="65" customFormat="false" ht="13.5" hidden="false" customHeight="false" outlineLevel="0" collapsed="false">
      <c r="A65" s="1"/>
      <c r="B65" s="117"/>
      <c r="C65" s="117"/>
      <c r="D65" s="117"/>
      <c r="E65" s="117"/>
      <c r="F65" s="117"/>
      <c r="G65" s="117"/>
      <c r="H65" s="117"/>
      <c r="I65" s="117"/>
      <c r="J65" s="117"/>
      <c r="K65" s="117"/>
      <c r="L65" s="117"/>
      <c r="M65" s="117"/>
      <c r="N65" s="117"/>
      <c r="O65" s="117"/>
      <c r="P65" s="117"/>
      <c r="Q65" s="117"/>
      <c r="R65" s="117"/>
      <c r="S65" s="117"/>
      <c r="T65" s="117"/>
      <c r="U65" s="117"/>
      <c r="W65" s="1"/>
      <c r="Z65" s="333"/>
      <c r="AA65" s="334"/>
      <c r="AB65" s="334"/>
      <c r="AC65" s="334"/>
      <c r="AD65" s="334"/>
      <c r="AE65" s="335"/>
      <c r="AF65" s="336" t="s">
        <v>172</v>
      </c>
      <c r="AH65" s="347"/>
      <c r="AI65" s="317" t="s">
        <v>160</v>
      </c>
      <c r="AJ65" s="316" t="n">
        <f aca="false">IF(AJ64=0,0,IF(AB26="metric",ROUNDUP(VLOOKUP(AJ64,AY2:BJ24,3)/10,2),ROUNDUP(VLOOKUP(AJ64,AY26:BK48,12),2)))</f>
        <v>0.67</v>
      </c>
      <c r="AK65" s="317" t="s">
        <v>173</v>
      </c>
      <c r="AL65" s="325" t="n">
        <f aca="false">ROUNDUP(((((F37/$AE$26)*8)+(2*(F37/$AE$26)))*AN65*AJ65),0)</f>
        <v>209</v>
      </c>
      <c r="AM65" s="326" t="str">
        <f aca="false">IF(AB26="metric","kg","lbs")</f>
        <v>lbs</v>
      </c>
      <c r="AN65" s="348" t="n">
        <f aca="false">ROUNDUP((H37/AM64),0)</f>
        <v>5</v>
      </c>
      <c r="AO65" s="317" t="s">
        <v>160</v>
      </c>
      <c r="AP65" s="316" t="n">
        <f aca="false">IF(AP64=0,0,IF(AB26="metric",ROUNDUP(VLOOKUP(AP64,AY2:BJ24,3)/10,2),ROUNDUP(VLOOKUP(AP64,AY26:BK48,12),2)))</f>
        <v>0.67</v>
      </c>
      <c r="AQ65" s="317" t="s">
        <v>173</v>
      </c>
      <c r="AR65" s="325" t="n">
        <f aca="false">ROUNDUP(((((F38/$AE$26)*8)+(2*(F38/$AE$26)))*AT65*AP65),0)</f>
        <v>153</v>
      </c>
      <c r="AS65" s="326" t="str">
        <f aca="false">IF(AB26="metric","kg","lbs")</f>
        <v>lbs</v>
      </c>
      <c r="AT65" s="348" t="n">
        <f aca="false">ROUNDUP((H38/AS64),0)</f>
        <v>5</v>
      </c>
      <c r="AU65" s="317" t="s">
        <v>160</v>
      </c>
      <c r="AV65" s="316" t="n">
        <f aca="false">IF(AV64=0,0,IF(AB26="metric",ROUNDUP(VLOOKUP(AV64,AY2:BJ24,3)/10,2),ROUNDUP(VLOOKUP(AV64,AY26:BK48,12),2)))</f>
        <v>0.67</v>
      </c>
      <c r="AW65" s="317" t="s">
        <v>173</v>
      </c>
      <c r="AX65" s="325" t="n">
        <f aca="false">ROUNDUP(((((F39/$AE$26)*8)+(2*(F39/$AE$26)))*AZ65*AV65),0)</f>
        <v>167</v>
      </c>
      <c r="AY65" s="326" t="str">
        <f aca="false">IF(AB26="metric","kg","lbs")</f>
        <v>lbs</v>
      </c>
      <c r="AZ65" s="348" t="n">
        <f aca="false">ROUNDUP((H39/AY64),0)</f>
        <v>5</v>
      </c>
      <c r="BA65" s="317" t="s">
        <v>160</v>
      </c>
      <c r="BB65" s="316" t="n">
        <f aca="false">IF(BB64=0,0,IF(AB26="metric",ROUNDUP(VLOOKUP(BB64,AY2:BJ24,3)/10,2),ROUNDUP(VLOOKUP(BB64,AY26:BK48,12),2)))</f>
        <v>0.67</v>
      </c>
      <c r="BC65" s="317" t="s">
        <v>173</v>
      </c>
      <c r="BD65" s="325" t="n">
        <f aca="false">ROUNDUP(((((F40/$AE$26)*8)+(2*(F40/$AE$26)))*BF65*BB65),0)</f>
        <v>209</v>
      </c>
      <c r="BE65" s="326" t="str">
        <f aca="false">IF(AB26="metric","kg","lbs")</f>
        <v>lbs</v>
      </c>
      <c r="BF65" s="348" t="n">
        <f aca="false">ROUNDUP((H40/BE64),0)</f>
        <v>5</v>
      </c>
      <c r="BG65" s="317" t="s">
        <v>160</v>
      </c>
      <c r="BH65" s="316" t="e">
        <f aca="false">IF(BH64=0,0,IF(AB26="metric",ROUNDUP(VLOOKUP(BH64,AY2:BJ24,3)/10,2),ROUNDUP(VLOOKUP(BH64,AY26:BK48,12),2)))</f>
        <v>#VALUE!</v>
      </c>
      <c r="BI65" s="317" t="s">
        <v>173</v>
      </c>
      <c r="BJ65" s="325" t="e">
        <f aca="false">ROUNDUP(((((F41/$AE$26)*8)+(2*(F41/$AE$26)))*BL65*BH65),0)</f>
        <v>#VALUE!</v>
      </c>
      <c r="BK65" s="326" t="str">
        <f aca="false">IF(AB26="metric","kg","lbs")</f>
        <v>lbs</v>
      </c>
      <c r="BL65" s="348" t="e">
        <f aca="false">ROUNDUP((H41/BK64),0)</f>
        <v>#DIV/0!</v>
      </c>
      <c r="BM65" s="317" t="s">
        <v>160</v>
      </c>
      <c r="BN65" s="316" t="e">
        <f aca="false">IF(BN64=0,0,IF(AB26="metric",ROUNDUP(VLOOKUP(BN64,AY2:BJ24,3)/10,2),ROUNDUP(VLOOKUP(BN64,AY26:BK48,12),2)))</f>
        <v>#VALUE!</v>
      </c>
      <c r="BO65" s="317" t="s">
        <v>173</v>
      </c>
      <c r="BP65" s="325" t="e">
        <f aca="false">ROUNDUP(((((F42/$AE$26)*8)+(2*(F42/$AE$26)))*BR65*BN65),0)</f>
        <v>#VALUE!</v>
      </c>
      <c r="BQ65" s="326" t="str">
        <f aca="false">IF(AB26="metric","kg","lbs")</f>
        <v>lbs</v>
      </c>
      <c r="BR65" s="348" t="e">
        <f aca="false">ROUNDUP((H42/BQ64),0)</f>
        <v>#DIV/0!</v>
      </c>
    </row>
    <row r="66" customFormat="false" ht="12.75" hidden="false" customHeight="false" outlineLevel="0" collapsed="false">
      <c r="A66" s="1"/>
      <c r="B66" s="117"/>
      <c r="C66" s="117"/>
      <c r="D66" s="117"/>
      <c r="E66" s="117"/>
      <c r="F66" s="117"/>
      <c r="G66" s="117"/>
      <c r="H66" s="117"/>
      <c r="I66" s="117"/>
      <c r="J66" s="117"/>
      <c r="K66" s="117"/>
      <c r="L66" s="117"/>
      <c r="M66" s="117"/>
      <c r="N66" s="117"/>
      <c r="O66" s="117"/>
      <c r="P66" s="117"/>
      <c r="Q66" s="117"/>
      <c r="R66" s="117"/>
      <c r="S66" s="117"/>
      <c r="T66" s="117"/>
      <c r="U66" s="117"/>
      <c r="W66" s="1"/>
      <c r="Z66" s="333"/>
      <c r="AA66" s="334"/>
      <c r="AB66" s="334"/>
      <c r="AC66" s="334"/>
      <c r="AD66" s="334"/>
      <c r="AE66" s="335"/>
      <c r="AF66" s="336" t="s">
        <v>174</v>
      </c>
      <c r="AI66" s="310"/>
      <c r="AJ66" s="311" t="s">
        <v>175</v>
      </c>
      <c r="AK66" s="311"/>
      <c r="AL66" s="317"/>
      <c r="AM66" s="313"/>
      <c r="AN66" s="314"/>
      <c r="AO66" s="310"/>
      <c r="AP66" s="311" t="s">
        <v>175</v>
      </c>
      <c r="AQ66" s="311"/>
      <c r="AR66" s="317"/>
      <c r="AS66" s="313"/>
      <c r="AT66" s="314"/>
      <c r="AU66" s="310"/>
      <c r="AV66" s="311" t="s">
        <v>175</v>
      </c>
      <c r="AW66" s="311"/>
      <c r="AX66" s="317"/>
      <c r="AY66" s="313"/>
      <c r="AZ66" s="314"/>
      <c r="BA66" s="310"/>
      <c r="BB66" s="311" t="s">
        <v>175</v>
      </c>
      <c r="BC66" s="311"/>
      <c r="BD66" s="317"/>
      <c r="BE66" s="313"/>
      <c r="BF66" s="314"/>
      <c r="BG66" s="310"/>
      <c r="BH66" s="311" t="s">
        <v>175</v>
      </c>
      <c r="BI66" s="311"/>
      <c r="BJ66" s="317"/>
      <c r="BK66" s="313"/>
      <c r="BL66" s="314"/>
      <c r="BM66" s="310"/>
      <c r="BN66" s="311" t="s">
        <v>175</v>
      </c>
      <c r="BO66" s="311"/>
      <c r="BP66" s="317"/>
      <c r="BQ66" s="313"/>
      <c r="BR66" s="314"/>
    </row>
    <row r="67" customFormat="false" ht="13.5" hidden="false" customHeight="false" outlineLevel="0" collapsed="false">
      <c r="A67" s="1"/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M67" s="117"/>
      <c r="N67" s="117"/>
      <c r="O67" s="117"/>
      <c r="P67" s="117"/>
      <c r="Q67" s="117"/>
      <c r="R67" s="117"/>
      <c r="S67" s="117"/>
      <c r="T67" s="117"/>
      <c r="U67" s="117"/>
      <c r="W67" s="1"/>
      <c r="Z67" s="333"/>
      <c r="AA67" s="334"/>
      <c r="AB67" s="334"/>
      <c r="AC67" s="334"/>
      <c r="AD67" s="334"/>
      <c r="AE67" s="335"/>
      <c r="AF67" s="336" t="s">
        <v>137</v>
      </c>
      <c r="AI67" s="315" t="s">
        <v>152</v>
      </c>
      <c r="AJ67" s="316" t="n">
        <f aca="false">TRUNC(RIGHT(U25,LEN(U25)-1))</f>
        <v>4</v>
      </c>
      <c r="AK67" s="317" t="str">
        <f aca="false">AK55</f>
        <v># bar</v>
      </c>
      <c r="AL67" s="317" t="s">
        <v>153</v>
      </c>
      <c r="AM67" s="316" t="n">
        <f aca="false">V25</f>
        <v>12</v>
      </c>
      <c r="AN67" s="318" t="str">
        <f aca="false">AN64</f>
        <v>in Crs Vert</v>
      </c>
      <c r="AO67" s="315" t="s">
        <v>152</v>
      </c>
      <c r="AP67" s="316" t="n">
        <f aca="false">TRUNC(RIGHT(U26,LEN(U26)-1))</f>
        <v>4</v>
      </c>
      <c r="AQ67" s="317" t="str">
        <f aca="false">AQ55</f>
        <v># bar</v>
      </c>
      <c r="AR67" s="317" t="s">
        <v>153</v>
      </c>
      <c r="AS67" s="316" t="n">
        <f aca="false">V26</f>
        <v>12</v>
      </c>
      <c r="AT67" s="318" t="str">
        <f aca="false">AT64</f>
        <v>in Crs Vert</v>
      </c>
      <c r="AU67" s="315" t="s">
        <v>152</v>
      </c>
      <c r="AV67" s="316" t="n">
        <f aca="false">TRUNC(RIGHT(U27,LEN(U27)-1))</f>
        <v>4</v>
      </c>
      <c r="AW67" s="317" t="str">
        <f aca="false">AW55</f>
        <v># bar</v>
      </c>
      <c r="AX67" s="317" t="s">
        <v>153</v>
      </c>
      <c r="AY67" s="316" t="n">
        <f aca="false">V27</f>
        <v>12</v>
      </c>
      <c r="AZ67" s="318" t="str">
        <f aca="false">AZ64</f>
        <v>in Crs Vert</v>
      </c>
      <c r="BA67" s="315" t="s">
        <v>152</v>
      </c>
      <c r="BB67" s="316" t="n">
        <f aca="false">TRUNC(RIGHT(U28,LEN(U28)-1))</f>
        <v>4</v>
      </c>
      <c r="BC67" s="317" t="str">
        <f aca="false">BC55</f>
        <v># bar</v>
      </c>
      <c r="BD67" s="317" t="s">
        <v>153</v>
      </c>
      <c r="BE67" s="316" t="n">
        <f aca="false">V28</f>
        <v>12</v>
      </c>
      <c r="BF67" s="318" t="str">
        <f aca="false">BF64</f>
        <v>in Crs Vert</v>
      </c>
      <c r="BG67" s="315" t="s">
        <v>152</v>
      </c>
      <c r="BH67" s="316" t="e">
        <f aca="false">TRUNC(RIGHT(U29,LEN(U29)-1))</f>
        <v>#VALUE!</v>
      </c>
      <c r="BI67" s="317" t="str">
        <f aca="false">BI55</f>
        <v># bar</v>
      </c>
      <c r="BJ67" s="317" t="s">
        <v>153</v>
      </c>
      <c r="BK67" s="316" t="n">
        <f aca="false">V29</f>
        <v>0</v>
      </c>
      <c r="BL67" s="318" t="str">
        <f aca="false">BL64</f>
        <v>in Crs Vert</v>
      </c>
      <c r="BM67" s="315" t="s">
        <v>152</v>
      </c>
      <c r="BN67" s="316" t="e">
        <f aca="false">TRUNC(RIGHT(U30,LEN(U30)-1))</f>
        <v>#VALUE!</v>
      </c>
      <c r="BO67" s="317" t="str">
        <f aca="false">BO55</f>
        <v># bar</v>
      </c>
      <c r="BP67" s="317" t="s">
        <v>153</v>
      </c>
      <c r="BQ67" s="316" t="n">
        <f aca="false">V30</f>
        <v>0</v>
      </c>
      <c r="BR67" s="318" t="str">
        <f aca="false">BR64</f>
        <v>in Crs</v>
      </c>
    </row>
    <row r="68" customFormat="false" ht="13.5" hidden="false" customHeight="false" outlineLevel="0" collapsed="false">
      <c r="A68" s="1"/>
      <c r="B68" s="117"/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M68" s="117"/>
      <c r="N68" s="117"/>
      <c r="O68" s="117"/>
      <c r="P68" s="117"/>
      <c r="Q68" s="117"/>
      <c r="R68" s="117"/>
      <c r="S68" s="117"/>
      <c r="T68" s="117"/>
      <c r="U68" s="117"/>
      <c r="W68" s="1"/>
      <c r="Z68" s="333"/>
      <c r="AA68" s="334"/>
      <c r="AB68" s="334"/>
      <c r="AC68" s="334"/>
      <c r="AD68" s="334"/>
      <c r="AE68" s="335"/>
      <c r="AF68" s="336" t="s">
        <v>176</v>
      </c>
      <c r="AH68" s="347"/>
      <c r="AI68" s="317" t="s">
        <v>160</v>
      </c>
      <c r="AJ68" s="346" t="n">
        <f aca="false">IF(AJ67=0,0,IF(AB26="metric",ROUNDUP(VLOOKUP(AJ67,AY2:BJ24,3)/10,2),ROUNDUP(VLOOKUP(AJ67,AY26:BK48,12),2)))</f>
        <v>0.67</v>
      </c>
      <c r="AK68" s="317" t="s">
        <v>173</v>
      </c>
      <c r="AL68" s="349" t="n">
        <f aca="false">ROUNDUP(((((K37/$AE$26)*8)+(2*(K37/$AE$26)))*AN68*AJ68),0)</f>
        <v>167</v>
      </c>
      <c r="AM68" s="326" t="str">
        <f aca="false">AM65</f>
        <v>lbs</v>
      </c>
      <c r="AN68" s="348" t="n">
        <f aca="false">ROUNDUP((I37/AM67),0)</f>
        <v>4</v>
      </c>
      <c r="AO68" s="317" t="s">
        <v>160</v>
      </c>
      <c r="AP68" s="316" t="n">
        <f aca="false">IF(AP67=0,0,IF(AB26="metric",ROUNDUP(VLOOKUP(AP67,AY2:BJ24,3)/10,2),ROUNDUP(VLOOKUP(AP67,AY26:BK48,12),2)))</f>
        <v>0.67</v>
      </c>
      <c r="AQ68" s="317" t="s">
        <v>173</v>
      </c>
      <c r="AR68" s="349" t="n">
        <f aca="false">ROUNDUP(((((K38/$AE$26)*8)+(2*(K38/$AE$26)))*AT68*AP68),0)</f>
        <v>123</v>
      </c>
      <c r="AS68" s="326" t="str">
        <f aca="false">AS65</f>
        <v>lbs</v>
      </c>
      <c r="AT68" s="348" t="n">
        <f aca="false">ROUNDUP((I38/AS67),0)</f>
        <v>4</v>
      </c>
      <c r="AU68" s="317" t="s">
        <v>160</v>
      </c>
      <c r="AV68" s="316" t="n">
        <f aca="false">IF(AV67=0,0,IF(AB26="metric",ROUNDUP(VLOOKUP(AV67,AY2:BJ24,3)/10,2),ROUNDUP(VLOOKUP(AV67,AY26:BK48,12),2)))</f>
        <v>0.67</v>
      </c>
      <c r="AW68" s="317" t="s">
        <v>173</v>
      </c>
      <c r="AX68" s="349" t="n">
        <f aca="false">ROUNDUP(((((K39/$AE$26)*8)+(2*(K39/$AE$26)))*AZ68*AV68),0)</f>
        <v>134</v>
      </c>
      <c r="AY68" s="326" t="str">
        <f aca="false">AY65</f>
        <v>lbs</v>
      </c>
      <c r="AZ68" s="348" t="n">
        <f aca="false">ROUNDUP((I39/AY67),0)</f>
        <v>4</v>
      </c>
      <c r="BA68" s="317" t="s">
        <v>160</v>
      </c>
      <c r="BB68" s="316" t="n">
        <f aca="false">IF(BB67=0,0,IF(AB26="metric",ROUNDUP(VLOOKUP(BB67,AY2:BJ24,3)/10,2),ROUNDUP(VLOOKUP(BB67,AY26:BK48,12),2)))</f>
        <v>0.67</v>
      </c>
      <c r="BC68" s="317" t="s">
        <v>173</v>
      </c>
      <c r="BD68" s="349" t="n">
        <f aca="false">ROUNDUP(((((K40/$AE$26)*8)+(2*(K40/$AE$26)))*BF68*BB68),0)</f>
        <v>167</v>
      </c>
      <c r="BE68" s="326" t="str">
        <f aca="false">BE65</f>
        <v>lbs</v>
      </c>
      <c r="BF68" s="348" t="n">
        <f aca="false">ROUNDUP((I40/BE67),0)</f>
        <v>4</v>
      </c>
      <c r="BG68" s="317" t="s">
        <v>160</v>
      </c>
      <c r="BH68" s="316" t="e">
        <f aca="false">IF(BH67=0,0,IF(AB26="metric",ROUNDUP(VLOOKUP(BH67,AY2:BJ24,3)/10,2),ROUNDUP(VLOOKUP(BH67,AY26:BK48,12),2)))</f>
        <v>#VALUE!</v>
      </c>
      <c r="BI68" s="317" t="s">
        <v>173</v>
      </c>
      <c r="BJ68" s="349" t="e">
        <f aca="false">ROUNDUP(((((K41/$AE$26)*8)+(2*(K41/$AE$26)))*BL68*BH68),0)</f>
        <v>#VALUE!</v>
      </c>
      <c r="BK68" s="326" t="str">
        <f aca="false">BK65</f>
        <v>lbs</v>
      </c>
      <c r="BL68" s="348" t="e">
        <f aca="false">ROUNDUP((I41/BK67),0)</f>
        <v>#DIV/0!</v>
      </c>
      <c r="BM68" s="317" t="s">
        <v>160</v>
      </c>
      <c r="BN68" s="316" t="e">
        <f aca="false">IF(BN67=0,0,IF(AB26="metric",ROUNDUP(VLOOKUP(BN67,AY2:BJ24,3)/10,2),ROUNDUP(VLOOKUP(BN67,AY26:BK48,12),2)))</f>
        <v>#VALUE!</v>
      </c>
      <c r="BO68" s="317" t="s">
        <v>173</v>
      </c>
      <c r="BP68" s="349" t="e">
        <f aca="false">ROUNDUP(((((K42/$AE$26)*8)+(2*(K42/$AE$26)))*BR68*BN68),0)</f>
        <v>#VALUE!</v>
      </c>
      <c r="BQ68" s="326" t="str">
        <f aca="false">BQ65</f>
        <v>lbs</v>
      </c>
      <c r="BR68" s="348" t="e">
        <f aca="false">ROUNDUP((I42/BQ67),0)</f>
        <v>#DIV/0!</v>
      </c>
      <c r="CD68" s="16"/>
      <c r="CE68" s="16"/>
      <c r="CF68" s="16"/>
      <c r="CG68" s="16"/>
      <c r="CH68" s="16"/>
      <c r="CI68" s="16"/>
      <c r="CJ68" s="16"/>
      <c r="CK68" s="16"/>
      <c r="CL68" s="16"/>
      <c r="CM68" s="16"/>
      <c r="CN68" s="16"/>
      <c r="CO68" s="16"/>
      <c r="CP68" s="16"/>
      <c r="CQ68" s="16"/>
    </row>
    <row r="69" customFormat="false" ht="12.75" hidden="false" customHeight="false" outlineLevel="0" collapsed="false">
      <c r="A69" s="1"/>
      <c r="B69" s="117"/>
      <c r="C69" s="117"/>
      <c r="D69" s="117"/>
      <c r="E69" s="117"/>
      <c r="F69" s="117"/>
      <c r="G69" s="117"/>
      <c r="H69" s="117"/>
      <c r="I69" s="117"/>
      <c r="J69" s="117"/>
      <c r="K69" s="117"/>
      <c r="L69" s="117"/>
      <c r="M69" s="117"/>
      <c r="N69" s="117"/>
      <c r="O69" s="117"/>
      <c r="P69" s="117"/>
      <c r="Q69" s="117"/>
      <c r="R69" s="117"/>
      <c r="S69" s="117"/>
      <c r="T69" s="117"/>
      <c r="U69" s="117"/>
      <c r="W69" s="1"/>
      <c r="Z69" s="333"/>
      <c r="AA69" s="334"/>
      <c r="AB69" s="334"/>
      <c r="AC69" s="334"/>
      <c r="AD69" s="334"/>
      <c r="AE69" s="335"/>
      <c r="AF69" s="336" t="s">
        <v>177</v>
      </c>
      <c r="AH69" s="347"/>
      <c r="AI69" s="350"/>
      <c r="AJ69" s="345" t="s">
        <v>178</v>
      </c>
      <c r="AK69" s="345"/>
      <c r="AL69" s="345"/>
      <c r="AM69" s="345"/>
      <c r="AN69" s="351"/>
      <c r="AO69" s="352"/>
      <c r="AP69" s="345" t="s">
        <v>178</v>
      </c>
      <c r="AQ69" s="345"/>
      <c r="AR69" s="345"/>
      <c r="AS69" s="353"/>
      <c r="AT69" s="351"/>
      <c r="AU69" s="352"/>
      <c r="AV69" s="345" t="s">
        <v>178</v>
      </c>
      <c r="AW69" s="345"/>
      <c r="AX69" s="345"/>
      <c r="AY69" s="353"/>
      <c r="AZ69" s="351"/>
      <c r="BA69" s="352"/>
      <c r="BB69" s="345" t="s">
        <v>178</v>
      </c>
      <c r="BC69" s="345"/>
      <c r="BD69" s="345"/>
      <c r="BE69" s="353"/>
      <c r="BF69" s="351"/>
      <c r="BG69" s="352"/>
      <c r="BH69" s="345" t="s">
        <v>178</v>
      </c>
      <c r="BI69" s="345"/>
      <c r="BJ69" s="345"/>
      <c r="BK69" s="353"/>
      <c r="BL69" s="351"/>
      <c r="BM69" s="352"/>
      <c r="BN69" s="345" t="s">
        <v>178</v>
      </c>
      <c r="BO69" s="345"/>
      <c r="BP69" s="345"/>
      <c r="BQ69" s="353"/>
      <c r="BR69" s="351"/>
      <c r="BS69" s="16"/>
      <c r="BT69" s="16"/>
      <c r="BU69" s="16"/>
      <c r="BV69" s="16"/>
      <c r="BW69" s="16"/>
      <c r="BX69" s="16"/>
      <c r="BY69" s="16"/>
      <c r="BZ69" s="16"/>
      <c r="CA69" s="16"/>
      <c r="CB69" s="16"/>
      <c r="CC69" s="16"/>
      <c r="CD69" s="16"/>
      <c r="CE69" s="16"/>
      <c r="CF69" s="16"/>
      <c r="CG69" s="16"/>
      <c r="CH69" s="16"/>
      <c r="CI69" s="16"/>
      <c r="CJ69" s="16"/>
      <c r="CK69" s="16"/>
      <c r="CL69" s="16"/>
      <c r="CM69" s="16"/>
      <c r="CN69" s="16"/>
      <c r="CO69" s="16"/>
      <c r="CP69" s="16"/>
      <c r="CQ69" s="16"/>
    </row>
    <row r="70" customFormat="false" ht="13.5" hidden="false" customHeight="false" outlineLevel="0" collapsed="false">
      <c r="A70" s="1"/>
      <c r="B70" s="196"/>
      <c r="C70" s="196"/>
      <c r="D70" s="196"/>
      <c r="E70" s="196"/>
      <c r="F70" s="196"/>
      <c r="G70" s="196"/>
      <c r="H70" s="196"/>
      <c r="I70" s="196"/>
      <c r="J70" s="196"/>
      <c r="K70" s="196"/>
      <c r="L70" s="196"/>
      <c r="M70" s="196"/>
      <c r="N70" s="196"/>
      <c r="O70" s="196"/>
      <c r="P70" s="196"/>
      <c r="Q70" s="196"/>
      <c r="R70" s="354"/>
      <c r="S70" s="354"/>
      <c r="T70" s="354"/>
      <c r="U70" s="354"/>
      <c r="W70" s="1"/>
      <c r="Z70" s="333"/>
      <c r="AA70" s="334"/>
      <c r="AB70" s="334"/>
      <c r="AC70" s="334"/>
      <c r="AD70" s="334"/>
      <c r="AE70" s="335"/>
      <c r="AF70" s="336" t="s">
        <v>129</v>
      </c>
      <c r="AI70" s="315" t="s">
        <v>152</v>
      </c>
      <c r="AJ70" s="316" t="n">
        <f aca="false">TRUNC(RIGHT(S25,LEN(S25)-1))</f>
        <v>10</v>
      </c>
      <c r="AK70" s="317" t="str">
        <f aca="false">AK55</f>
        <v># bar</v>
      </c>
      <c r="AL70" s="317" t="s">
        <v>153</v>
      </c>
      <c r="AM70" s="316" t="n">
        <f aca="false">T25</f>
        <v>8</v>
      </c>
      <c r="AN70" s="318" t="str">
        <f aca="false">AN55</f>
        <v>in Crs</v>
      </c>
      <c r="AO70" s="315" t="s">
        <v>152</v>
      </c>
      <c r="AP70" s="316" t="n">
        <f aca="false">TRUNC(RIGHT(S26,LEN(S26)-1))</f>
        <v>10</v>
      </c>
      <c r="AQ70" s="317" t="str">
        <f aca="false">AQ55</f>
        <v># bar</v>
      </c>
      <c r="AR70" s="317" t="s">
        <v>153</v>
      </c>
      <c r="AS70" s="316" t="n">
        <f aca="false">T26</f>
        <v>8</v>
      </c>
      <c r="AT70" s="318" t="str">
        <f aca="false">AT55</f>
        <v>in Crs</v>
      </c>
      <c r="AU70" s="315" t="s">
        <v>152</v>
      </c>
      <c r="AV70" s="316" t="n">
        <f aca="false">TRUNC(RIGHT(S27,LEN(S27)-1))</f>
        <v>11</v>
      </c>
      <c r="AW70" s="317" t="str">
        <f aca="false">AW55</f>
        <v># bar</v>
      </c>
      <c r="AX70" s="317" t="s">
        <v>153</v>
      </c>
      <c r="AY70" s="316" t="n">
        <f aca="false">T27</f>
        <v>9</v>
      </c>
      <c r="AZ70" s="318" t="str">
        <f aca="false">AZ55</f>
        <v>in Crs</v>
      </c>
      <c r="BA70" s="315" t="s">
        <v>152</v>
      </c>
      <c r="BB70" s="316" t="n">
        <f aca="false">TRUNC(RIGHT(S28,LEN(S28)-1))</f>
        <v>11</v>
      </c>
      <c r="BC70" s="317" t="str">
        <f aca="false">BC55</f>
        <v># bar</v>
      </c>
      <c r="BD70" s="317" t="s">
        <v>153</v>
      </c>
      <c r="BE70" s="316" t="n">
        <f aca="false">T28</f>
        <v>9</v>
      </c>
      <c r="BF70" s="318" t="str">
        <f aca="false">BF55</f>
        <v>in Crs</v>
      </c>
      <c r="BG70" s="315" t="s">
        <v>152</v>
      </c>
      <c r="BH70" s="316" t="e">
        <f aca="false">TRUNC(RIGHT(S29,LEN(S29)-1))</f>
        <v>#VALUE!</v>
      </c>
      <c r="BI70" s="317" t="str">
        <f aca="false">BI55</f>
        <v># bar</v>
      </c>
      <c r="BJ70" s="317" t="s">
        <v>153</v>
      </c>
      <c r="BK70" s="316" t="n">
        <f aca="false">T29</f>
        <v>0</v>
      </c>
      <c r="BL70" s="318" t="str">
        <f aca="false">BL55</f>
        <v>in Crs</v>
      </c>
      <c r="BM70" s="315" t="s">
        <v>152</v>
      </c>
      <c r="BN70" s="316" t="e">
        <f aca="false">TRUNC(RIGHT(S30,LEN(S30)-1))</f>
        <v>#VALUE!</v>
      </c>
      <c r="BO70" s="317" t="str">
        <f aca="false">BO55</f>
        <v># bar</v>
      </c>
      <c r="BP70" s="317" t="s">
        <v>153</v>
      </c>
      <c r="BQ70" s="316" t="n">
        <f aca="false">T30</f>
        <v>0</v>
      </c>
      <c r="BR70" s="318" t="str">
        <f aca="false">BR55</f>
        <v>in Crs</v>
      </c>
      <c r="BS70" s="16"/>
      <c r="BT70" s="16"/>
      <c r="BU70" s="16"/>
      <c r="BV70" s="16"/>
      <c r="BW70" s="16"/>
      <c r="BX70" s="16"/>
      <c r="BY70" s="16"/>
      <c r="BZ70" s="16"/>
      <c r="CA70" s="16"/>
      <c r="CB70" s="16"/>
      <c r="CC70" s="16"/>
      <c r="CD70" s="16"/>
    </row>
    <row r="71" customFormat="false" ht="13.5" hidden="false" customHeight="false" outlineLevel="0" collapsed="false">
      <c r="A71" s="1"/>
      <c r="B71" s="196"/>
      <c r="C71" s="196"/>
      <c r="D71" s="198"/>
      <c r="E71" s="198"/>
      <c r="F71" s="198"/>
      <c r="G71" s="198"/>
      <c r="H71" s="196"/>
      <c r="I71" s="196"/>
      <c r="J71" s="196"/>
      <c r="K71" s="196"/>
      <c r="L71" s="196"/>
      <c r="M71" s="196"/>
      <c r="N71" s="196"/>
      <c r="O71" s="196"/>
      <c r="P71" s="196"/>
      <c r="Q71" s="196"/>
      <c r="R71" s="354"/>
      <c r="S71" s="354"/>
      <c r="W71" s="1"/>
      <c r="Z71" s="333"/>
      <c r="AA71" s="334"/>
      <c r="AB71" s="334"/>
      <c r="AC71" s="334"/>
      <c r="AD71" s="334"/>
      <c r="AE71" s="335"/>
      <c r="AF71" s="336" t="s">
        <v>130</v>
      </c>
      <c r="AH71" s="347"/>
      <c r="AI71" s="317" t="s">
        <v>160</v>
      </c>
      <c r="AJ71" s="316" t="n">
        <f aca="false">IF(AJ70=0,0,IF(AB26="metric",ROUNDUP(VLOOKUP(AJ70,AY2:BJ24,3)/10,2),ROUNDUP(VLOOKUP(AJ70,AY26:BK48,12),2)))</f>
        <v>4.31</v>
      </c>
      <c r="AK71" s="317" t="s">
        <v>173</v>
      </c>
      <c r="AL71" s="325" t="n">
        <f aca="false">ROUNDUP((((H37+I37+$AE$31)/$AE$26)*AN71*AJ71),0)</f>
        <v>2910</v>
      </c>
      <c r="AM71" s="326" t="str">
        <f aca="false">AM68</f>
        <v>lbs</v>
      </c>
      <c r="AN71" s="348" t="n">
        <f aca="false">ROUNDUP(((K37*8)/AM70),0)</f>
        <v>75</v>
      </c>
      <c r="AO71" s="317" t="s">
        <v>160</v>
      </c>
      <c r="AP71" s="316" t="n">
        <f aca="false">IF(AP70=0,0,IF(AB26="metric",ROUNDUP(VLOOKUP(AP70,AY2:BJ24,3)/10,2),ROUNDUP(VLOOKUP(AP70,AY26:BK48,12),2)))</f>
        <v>4.31</v>
      </c>
      <c r="AQ71" s="317" t="s">
        <v>173</v>
      </c>
      <c r="AR71" s="325" t="n">
        <f aca="false">ROUNDUP((((H38+I38+$AE$31)/$AE$26)*AT71*AP71),0)</f>
        <v>2134</v>
      </c>
      <c r="AS71" s="326" t="str">
        <f aca="false">AS68</f>
        <v>lbs</v>
      </c>
      <c r="AT71" s="348" t="n">
        <f aca="false">ROUNDUP(((K38*8)/AS70),0)</f>
        <v>55</v>
      </c>
      <c r="AU71" s="317" t="s">
        <v>160</v>
      </c>
      <c r="AV71" s="316" t="n">
        <f aca="false">IF(AV70=0,0,IF(AB26="metric",ROUNDUP(VLOOKUP(AV70,AY2:BJ24,3)/10,2),ROUNDUP(VLOOKUP(AV70,AY26:BK48,12),2)))</f>
        <v>5.32</v>
      </c>
      <c r="AW71" s="317" t="s">
        <v>173</v>
      </c>
      <c r="AX71" s="325" t="n">
        <f aca="false">ROUNDUP((((H39+I39+$AE$31)/$AE$26)*AZ71*AV71),0)</f>
        <v>2538</v>
      </c>
      <c r="AY71" s="326" t="str">
        <f aca="false">AY68</f>
        <v>lbs</v>
      </c>
      <c r="AZ71" s="348" t="n">
        <f aca="false">ROUNDUP(((K39*8)/AY70),0)</f>
        <v>53</v>
      </c>
      <c r="BA71" s="317" t="s">
        <v>160</v>
      </c>
      <c r="BB71" s="316" t="n">
        <f aca="false">IF(BB70=0,0,IF(AB26="metric",ROUNDUP(VLOOKUP(BB70,AY2:BJ24,3)/10,2),ROUNDUP(VLOOKUP(BB70,AY26:BK48,12),2)))</f>
        <v>5.32</v>
      </c>
      <c r="BC71" s="317" t="s">
        <v>173</v>
      </c>
      <c r="BD71" s="325" t="n">
        <f aca="false">ROUNDUP((((H40+I40+$AE$31)/$AE$26)*BF71*BB71),0)</f>
        <v>3208</v>
      </c>
      <c r="BE71" s="326" t="str">
        <f aca="false">BE68</f>
        <v>lbs</v>
      </c>
      <c r="BF71" s="348" t="n">
        <f aca="false">ROUNDUP(((K40*8)/BE70),0)</f>
        <v>67</v>
      </c>
      <c r="BG71" s="317" t="s">
        <v>160</v>
      </c>
      <c r="BH71" s="316" t="e">
        <f aca="false">IF(BH70=0,0,IF(AB26="metric",ROUNDUP(VLOOKUP(BH70,AY2:BJ24,3)/10,2),ROUNDUP(VLOOKUP(BH70,AY26:BK48,12),2)))</f>
        <v>#VALUE!</v>
      </c>
      <c r="BI71" s="317" t="s">
        <v>173</v>
      </c>
      <c r="BJ71" s="325" t="e">
        <f aca="false">ROUNDUP((((H41+I41+$AE$31)/$AE$26)*BL71*BH71),0)</f>
        <v>#VALUE!</v>
      </c>
      <c r="BK71" s="326" t="str">
        <f aca="false">BK68</f>
        <v>lbs</v>
      </c>
      <c r="BL71" s="348" t="e">
        <f aca="false">ROUNDUP(((K41*8)/BK70),0)</f>
        <v>#VALUE!</v>
      </c>
      <c r="BM71" s="317" t="s">
        <v>160</v>
      </c>
      <c r="BN71" s="316" t="e">
        <f aca="false">IF(BN70=0,0,IF(AB26="metric",ROUNDUP(VLOOKUP(BN70,AY2:BJ24,3)/10,2),ROUNDUP(VLOOKUP(BN70,AY26:BK48,12),2)))</f>
        <v>#VALUE!</v>
      </c>
      <c r="BO71" s="317" t="s">
        <v>173</v>
      </c>
      <c r="BP71" s="325" t="e">
        <f aca="false">ROUNDUP((((H42+I42+$AE$31)/$AE$26)*BR71*BN71),0)</f>
        <v>#VALUE!</v>
      </c>
      <c r="BQ71" s="326" t="str">
        <f aca="false">BQ68</f>
        <v>lbs</v>
      </c>
      <c r="BR71" s="348" t="e">
        <f aca="false">ROUNDUP(((K42*8)/BQ70),0)</f>
        <v>#VALUE!</v>
      </c>
    </row>
    <row r="72" customFormat="false" ht="12.75" hidden="false" customHeight="false" outlineLevel="0" collapsed="false">
      <c r="A72" s="1"/>
      <c r="B72" s="355"/>
      <c r="C72" s="355"/>
      <c r="D72" s="356"/>
      <c r="E72" s="356"/>
      <c r="F72" s="357"/>
      <c r="G72" s="357"/>
      <c r="H72" s="358"/>
      <c r="I72" s="358"/>
      <c r="J72" s="302"/>
      <c r="K72" s="302"/>
      <c r="L72" s="302"/>
      <c r="M72" s="302"/>
      <c r="N72" s="302"/>
      <c r="O72" s="302"/>
      <c r="P72" s="359"/>
      <c r="Q72" s="359"/>
      <c r="R72" s="302"/>
      <c r="S72" s="302"/>
      <c r="W72" s="1"/>
      <c r="Z72" s="333"/>
      <c r="AA72" s="334"/>
      <c r="AB72" s="334"/>
      <c r="AC72" s="334"/>
      <c r="AD72" s="334"/>
      <c r="AE72" s="335"/>
      <c r="AF72" s="336" t="s">
        <v>131</v>
      </c>
      <c r="AI72" s="310"/>
      <c r="AJ72" s="311"/>
      <c r="AK72" s="311"/>
      <c r="AL72" s="311"/>
      <c r="AM72" s="311"/>
      <c r="AN72" s="360"/>
      <c r="AO72" s="310"/>
      <c r="AP72" s="311"/>
      <c r="AQ72" s="311"/>
      <c r="AR72" s="311"/>
      <c r="AS72" s="311"/>
      <c r="AT72" s="360"/>
      <c r="AU72" s="310"/>
      <c r="AV72" s="311"/>
      <c r="AW72" s="311"/>
      <c r="AX72" s="311"/>
      <c r="AY72" s="311"/>
      <c r="AZ72" s="360"/>
      <c r="BA72" s="310"/>
      <c r="BB72" s="311"/>
      <c r="BC72" s="311"/>
      <c r="BD72" s="311"/>
      <c r="BE72" s="311"/>
      <c r="BF72" s="360"/>
      <c r="BG72" s="310"/>
      <c r="BH72" s="311"/>
      <c r="BI72" s="311"/>
      <c r="BJ72" s="311"/>
      <c r="BK72" s="311"/>
      <c r="BL72" s="360"/>
      <c r="BM72" s="310"/>
      <c r="BN72" s="311"/>
      <c r="BO72" s="311"/>
      <c r="BP72" s="311"/>
      <c r="BQ72" s="311"/>
      <c r="BR72" s="360"/>
    </row>
    <row r="73" customFormat="false" ht="12.75" hidden="false" customHeight="false" outlineLevel="0" collapsed="false">
      <c r="A73" s="1"/>
      <c r="B73" s="355"/>
      <c r="C73" s="355"/>
      <c r="D73" s="356"/>
      <c r="E73" s="356"/>
      <c r="F73" s="357"/>
      <c r="G73" s="357"/>
      <c r="H73" s="358"/>
      <c r="I73" s="358"/>
      <c r="J73" s="302"/>
      <c r="K73" s="302"/>
      <c r="L73" s="302"/>
      <c r="M73" s="302"/>
      <c r="N73" s="302"/>
      <c r="O73" s="302"/>
      <c r="P73" s="359"/>
      <c r="Q73" s="359"/>
      <c r="R73" s="361"/>
      <c r="S73" s="361"/>
      <c r="W73" s="1"/>
      <c r="Z73" s="333"/>
      <c r="AA73" s="334"/>
      <c r="AB73" s="334"/>
      <c r="AC73" s="334"/>
      <c r="AD73" s="334"/>
      <c r="AE73" s="335"/>
      <c r="AF73" s="336"/>
      <c r="AI73" s="362" t="s">
        <v>179</v>
      </c>
      <c r="AJ73" s="362"/>
      <c r="AK73" s="362"/>
      <c r="AL73" s="362"/>
      <c r="AM73" s="363" t="n">
        <f aca="false">$T$3+1</f>
        <v>1.15</v>
      </c>
      <c r="AN73" s="360"/>
      <c r="AO73" s="362" t="s">
        <v>179</v>
      </c>
      <c r="AP73" s="362"/>
      <c r="AQ73" s="362"/>
      <c r="AR73" s="362"/>
      <c r="AS73" s="363" t="n">
        <f aca="false">$T$3+1</f>
        <v>1.15</v>
      </c>
      <c r="AT73" s="364"/>
      <c r="AU73" s="362" t="s">
        <v>179</v>
      </c>
      <c r="AV73" s="362"/>
      <c r="AW73" s="362"/>
      <c r="AX73" s="362"/>
      <c r="AY73" s="363" t="n">
        <f aca="false">$T$3+1</f>
        <v>1.15</v>
      </c>
      <c r="AZ73" s="360"/>
      <c r="BA73" s="362" t="s">
        <v>179</v>
      </c>
      <c r="BB73" s="362"/>
      <c r="BC73" s="362"/>
      <c r="BD73" s="362"/>
      <c r="BE73" s="363" t="n">
        <f aca="false">$T$3+1</f>
        <v>1.15</v>
      </c>
      <c r="BF73" s="365"/>
      <c r="BG73" s="362" t="s">
        <v>179</v>
      </c>
      <c r="BH73" s="362"/>
      <c r="BI73" s="362"/>
      <c r="BJ73" s="362"/>
      <c r="BK73" s="363" t="n">
        <f aca="false">$T$3+1</f>
        <v>1.15</v>
      </c>
      <c r="BL73" s="365"/>
      <c r="BM73" s="362" t="s">
        <v>179</v>
      </c>
      <c r="BN73" s="362"/>
      <c r="BO73" s="362"/>
      <c r="BP73" s="362"/>
      <c r="BQ73" s="363" t="n">
        <f aca="false">$T$3+1</f>
        <v>1.15</v>
      </c>
      <c r="BR73" s="360"/>
    </row>
    <row r="74" customFormat="false" ht="12.75" hidden="false" customHeight="false" outlineLevel="0" collapsed="false">
      <c r="A74" s="1"/>
      <c r="B74" s="355"/>
      <c r="C74" s="355"/>
      <c r="D74" s="356"/>
      <c r="E74" s="356"/>
      <c r="F74" s="357"/>
      <c r="G74" s="357"/>
      <c r="H74" s="358"/>
      <c r="I74" s="358"/>
      <c r="J74" s="302"/>
      <c r="K74" s="302"/>
      <c r="L74" s="302"/>
      <c r="M74" s="302"/>
      <c r="N74" s="302"/>
      <c r="O74" s="302"/>
      <c r="P74" s="359"/>
      <c r="Q74" s="359"/>
      <c r="R74" s="302"/>
      <c r="S74" s="302"/>
      <c r="W74" s="1"/>
      <c r="Z74" s="333"/>
      <c r="AA74" s="334"/>
      <c r="AB74" s="334"/>
      <c r="AC74" s="334"/>
      <c r="AD74" s="334"/>
      <c r="AE74" s="335"/>
      <c r="AF74" s="336"/>
      <c r="AH74" s="347"/>
      <c r="AI74" s="366"/>
      <c r="AJ74" s="366"/>
      <c r="AK74" s="366"/>
      <c r="AL74" s="366"/>
      <c r="AM74" s="367"/>
      <c r="AN74" s="368"/>
      <c r="AO74" s="366"/>
      <c r="AP74" s="366"/>
      <c r="AQ74" s="366"/>
      <c r="AR74" s="366"/>
      <c r="AS74" s="367"/>
      <c r="AT74" s="368"/>
      <c r="AU74" s="366"/>
      <c r="AV74" s="366"/>
      <c r="AW74" s="366"/>
      <c r="AX74" s="366"/>
      <c r="AY74" s="367"/>
      <c r="AZ74" s="368"/>
      <c r="BA74" s="366"/>
      <c r="BB74" s="366"/>
      <c r="BC74" s="366"/>
      <c r="BD74" s="366"/>
      <c r="BE74" s="367"/>
      <c r="BF74" s="368"/>
      <c r="BG74" s="366"/>
      <c r="BH74" s="366"/>
      <c r="BI74" s="366"/>
      <c r="BJ74" s="366"/>
      <c r="BK74" s="367"/>
      <c r="BL74" s="368"/>
      <c r="BM74" s="366"/>
      <c r="BN74" s="366"/>
      <c r="BO74" s="366"/>
      <c r="BP74" s="366"/>
      <c r="BQ74" s="367"/>
      <c r="BR74" s="368"/>
      <c r="BS74" s="369"/>
      <c r="BT74" s="369"/>
      <c r="BU74" s="369"/>
      <c r="BV74" s="369"/>
      <c r="BW74" s="369"/>
      <c r="BX74" s="369"/>
      <c r="BY74" s="369"/>
    </row>
    <row r="75" customFormat="false" ht="12.75" hidden="false" customHeight="false" outlineLevel="0" collapsed="false">
      <c r="A75" s="1"/>
      <c r="B75" s="355"/>
      <c r="C75" s="355"/>
      <c r="D75" s="306"/>
      <c r="E75" s="306"/>
      <c r="F75" s="306"/>
      <c r="G75" s="306"/>
      <c r="H75" s="308"/>
      <c r="I75" s="308"/>
      <c r="J75" s="308"/>
      <c r="K75" s="308"/>
      <c r="L75" s="308"/>
      <c r="M75" s="308"/>
      <c r="N75" s="308"/>
      <c r="O75" s="308"/>
      <c r="P75" s="370"/>
      <c r="Q75" s="370"/>
      <c r="R75" s="308"/>
      <c r="S75" s="308"/>
      <c r="W75" s="1"/>
      <c r="Z75" s="371"/>
      <c r="AA75" s="372"/>
      <c r="AB75" s="372"/>
      <c r="AC75" s="372"/>
      <c r="AD75" s="372"/>
      <c r="AE75" s="373"/>
      <c r="AF75" s="374"/>
      <c r="AH75" s="347"/>
      <c r="AI75" s="375" t="s">
        <v>180</v>
      </c>
      <c r="AJ75" s="375"/>
      <c r="AK75" s="376" t="n">
        <f aca="false">(0.8284*E25^2)/$AE$28</f>
        <v>186.39</v>
      </c>
      <c r="AL75" s="377"/>
      <c r="AM75" s="366"/>
      <c r="AN75" s="378"/>
      <c r="AO75" s="375" t="s">
        <v>180</v>
      </c>
      <c r="AP75" s="375"/>
      <c r="AQ75" s="376" t="n">
        <f aca="false">(0.8284*E26^2)/$AE$28</f>
        <v>100.2364</v>
      </c>
      <c r="AR75" s="377"/>
      <c r="AS75" s="366"/>
      <c r="AT75" s="378"/>
      <c r="AU75" s="375" t="s">
        <v>180</v>
      </c>
      <c r="AV75" s="375"/>
      <c r="AW75" s="376" t="n">
        <f aca="false">(0.8284*E27^2)/$AE$28</f>
        <v>119.2896</v>
      </c>
      <c r="AX75" s="377"/>
      <c r="AY75" s="366"/>
      <c r="AZ75" s="378"/>
      <c r="BA75" s="375" t="s">
        <v>180</v>
      </c>
      <c r="BB75" s="375"/>
      <c r="BC75" s="376" t="n">
        <f aca="false">(0.8284*E28^2)/$AE$28</f>
        <v>186.39</v>
      </c>
      <c r="BD75" s="377"/>
      <c r="BE75" s="366"/>
      <c r="BF75" s="378"/>
      <c r="BG75" s="375" t="s">
        <v>180</v>
      </c>
      <c r="BH75" s="375"/>
      <c r="BI75" s="376" t="n">
        <f aca="false">(0.8284*E29^2)/$AE$28</f>
        <v>0</v>
      </c>
      <c r="BJ75" s="377"/>
      <c r="BK75" s="366"/>
      <c r="BL75" s="378"/>
      <c r="BM75" s="375" t="s">
        <v>180</v>
      </c>
      <c r="BN75" s="375"/>
      <c r="BO75" s="376" t="n">
        <f aca="false">(0.8284*E30^2)/$AE$28</f>
        <v>0</v>
      </c>
      <c r="BP75" s="377"/>
      <c r="BQ75" s="366"/>
      <c r="BR75" s="378"/>
      <c r="BS75" s="369"/>
      <c r="BT75" s="369"/>
      <c r="BU75" s="369"/>
      <c r="BV75" s="369"/>
      <c r="BW75" s="369"/>
      <c r="BX75" s="369"/>
      <c r="BY75" s="369"/>
    </row>
    <row r="76" customFormat="false" ht="12.75" hidden="false" customHeight="false" outlineLevel="0" collapsed="false">
      <c r="A76" s="1"/>
      <c r="B76" s="355"/>
      <c r="C76" s="355"/>
      <c r="D76" s="356"/>
      <c r="E76" s="356"/>
      <c r="F76" s="357"/>
      <c r="G76" s="357"/>
      <c r="H76" s="358"/>
      <c r="I76" s="358"/>
      <c r="J76" s="302"/>
      <c r="K76" s="302"/>
      <c r="L76" s="302"/>
      <c r="M76" s="302"/>
      <c r="N76" s="302"/>
      <c r="O76" s="302"/>
      <c r="P76" s="359"/>
      <c r="Q76" s="359"/>
      <c r="R76" s="361"/>
      <c r="S76" s="361"/>
      <c r="W76" s="1"/>
      <c r="Z76" s="327"/>
      <c r="AA76" s="328"/>
      <c r="AB76" s="328"/>
      <c r="AC76" s="328"/>
      <c r="AD76" s="328"/>
      <c r="AE76" s="329"/>
      <c r="AF76" s="336"/>
      <c r="AH76" s="347"/>
      <c r="AI76" s="379"/>
      <c r="AJ76" s="380"/>
      <c r="AK76" s="377"/>
      <c r="AL76" s="377"/>
      <c r="AM76" s="366"/>
      <c r="AN76" s="378"/>
      <c r="AO76" s="379"/>
      <c r="AP76" s="380"/>
      <c r="AQ76" s="377"/>
      <c r="AR76" s="377"/>
      <c r="AS76" s="366"/>
      <c r="AT76" s="378"/>
      <c r="AU76" s="379"/>
      <c r="AV76" s="380"/>
      <c r="AW76" s="377"/>
      <c r="AX76" s="377"/>
      <c r="AY76" s="366"/>
      <c r="AZ76" s="378"/>
      <c r="BA76" s="379"/>
      <c r="BB76" s="380"/>
      <c r="BC76" s="377"/>
      <c r="BD76" s="377"/>
      <c r="BE76" s="366"/>
      <c r="BF76" s="378"/>
      <c r="BG76" s="379"/>
      <c r="BH76" s="380"/>
      <c r="BI76" s="377"/>
      <c r="BJ76" s="377"/>
      <c r="BK76" s="366"/>
      <c r="BL76" s="378"/>
      <c r="BM76" s="379"/>
      <c r="BN76" s="380"/>
      <c r="BO76" s="377"/>
      <c r="BP76" s="377"/>
      <c r="BQ76" s="366"/>
      <c r="BR76" s="378"/>
    </row>
    <row r="77" customFormat="false" ht="12.75" hidden="false" customHeight="false" outlineLevel="0" collapsed="false">
      <c r="A77" s="1"/>
      <c r="B77" s="355"/>
      <c r="C77" s="355"/>
      <c r="D77" s="356"/>
      <c r="E77" s="356"/>
      <c r="F77" s="357"/>
      <c r="G77" s="357"/>
      <c r="H77" s="358"/>
      <c r="I77" s="358"/>
      <c r="J77" s="302"/>
      <c r="K77" s="302"/>
      <c r="L77" s="302"/>
      <c r="M77" s="302"/>
      <c r="N77" s="302"/>
      <c r="O77" s="302"/>
      <c r="P77" s="359"/>
      <c r="Q77" s="359"/>
      <c r="R77" s="302"/>
      <c r="S77" s="302"/>
      <c r="T77" s="302"/>
      <c r="U77" s="302"/>
      <c r="W77" s="1"/>
      <c r="Z77" s="333"/>
      <c r="AA77" s="334"/>
      <c r="AB77" s="334"/>
      <c r="AC77" s="334"/>
      <c r="AD77" s="334"/>
      <c r="AE77" s="335"/>
      <c r="AF77" s="336"/>
      <c r="AH77" s="347"/>
      <c r="AI77" s="375" t="s">
        <v>181</v>
      </c>
      <c r="AJ77" s="375"/>
      <c r="AK77" s="376" t="n">
        <f aca="false">(0.8284*F25^2)/$AE$28</f>
        <v>186.39</v>
      </c>
      <c r="AL77" s="377"/>
      <c r="AM77" s="366"/>
      <c r="AN77" s="378"/>
      <c r="AO77" s="375" t="s">
        <v>181</v>
      </c>
      <c r="AP77" s="375"/>
      <c r="AQ77" s="376" t="n">
        <f aca="false">(0.8284*F26^2)/$AE$28</f>
        <v>100.2364</v>
      </c>
      <c r="AR77" s="377"/>
      <c r="AS77" s="366"/>
      <c r="AT77" s="378"/>
      <c r="AU77" s="375" t="s">
        <v>181</v>
      </c>
      <c r="AV77" s="375"/>
      <c r="AW77" s="376" t="n">
        <f aca="false">(0.8284*F27^2)/$AE$28</f>
        <v>119.2896</v>
      </c>
      <c r="AX77" s="377"/>
      <c r="AY77" s="366"/>
      <c r="AZ77" s="378"/>
      <c r="BA77" s="375" t="s">
        <v>181</v>
      </c>
      <c r="BB77" s="375"/>
      <c r="BC77" s="376" t="n">
        <f aca="false">(0.8284*F28^2)/$AE$28</f>
        <v>186.39</v>
      </c>
      <c r="BD77" s="377"/>
      <c r="BE77" s="366"/>
      <c r="BF77" s="378"/>
      <c r="BG77" s="375" t="s">
        <v>181</v>
      </c>
      <c r="BH77" s="375"/>
      <c r="BI77" s="376" t="n">
        <f aca="false">(0.8284*F29^2)/$AE$28</f>
        <v>0</v>
      </c>
      <c r="BJ77" s="377"/>
      <c r="BK77" s="366"/>
      <c r="BL77" s="378"/>
      <c r="BM77" s="375" t="s">
        <v>181</v>
      </c>
      <c r="BN77" s="375"/>
      <c r="BO77" s="376" t="n">
        <f aca="false">(0.8284*F30^2)/$AE$28</f>
        <v>0</v>
      </c>
      <c r="BP77" s="377"/>
      <c r="BQ77" s="366"/>
      <c r="BR77" s="378"/>
    </row>
    <row r="78" customFormat="false" ht="13.5" hidden="false" customHeight="false" outlineLevel="0" collapsed="false">
      <c r="A78" s="1"/>
      <c r="B78" s="355"/>
      <c r="C78" s="355"/>
      <c r="D78" s="117"/>
      <c r="E78" s="117"/>
      <c r="F78" s="306"/>
      <c r="G78" s="306"/>
      <c r="H78" s="308"/>
      <c r="I78" s="308"/>
      <c r="J78" s="308"/>
      <c r="K78" s="308"/>
      <c r="L78" s="308"/>
      <c r="M78" s="308"/>
      <c r="N78" s="308"/>
      <c r="O78" s="308"/>
      <c r="P78" s="308"/>
      <c r="Q78" s="308"/>
      <c r="R78" s="308"/>
      <c r="S78" s="308"/>
      <c r="T78" s="308"/>
      <c r="U78" s="308"/>
      <c r="W78" s="1"/>
      <c r="Z78" s="381"/>
      <c r="AA78" s="382"/>
      <c r="AB78" s="382"/>
      <c r="AC78" s="382"/>
      <c r="AD78" s="382"/>
      <c r="AE78" s="383"/>
      <c r="AF78" s="374"/>
      <c r="AH78" s="347"/>
      <c r="AI78" s="379"/>
      <c r="AJ78" s="380"/>
      <c r="AK78" s="377"/>
      <c r="AL78" s="377"/>
      <c r="AM78" s="366"/>
      <c r="AN78" s="378"/>
      <c r="AO78" s="379"/>
      <c r="AP78" s="380"/>
      <c r="AQ78" s="377"/>
      <c r="AR78" s="377"/>
      <c r="AS78" s="366"/>
      <c r="AT78" s="378"/>
      <c r="AU78" s="379"/>
      <c r="AV78" s="380"/>
      <c r="AW78" s="377"/>
      <c r="AX78" s="377"/>
      <c r="AY78" s="366"/>
      <c r="AZ78" s="378"/>
      <c r="BA78" s="379"/>
      <c r="BB78" s="380"/>
      <c r="BC78" s="377"/>
      <c r="BD78" s="377"/>
      <c r="BE78" s="366"/>
      <c r="BF78" s="378"/>
      <c r="BG78" s="379"/>
      <c r="BH78" s="380"/>
      <c r="BI78" s="377"/>
      <c r="BJ78" s="377"/>
      <c r="BK78" s="366"/>
      <c r="BL78" s="378"/>
      <c r="BM78" s="379"/>
      <c r="BN78" s="380"/>
      <c r="BO78" s="377"/>
      <c r="BP78" s="377"/>
      <c r="BQ78" s="366"/>
      <c r="BR78" s="378"/>
    </row>
    <row r="79" customFormat="false" ht="13.5" hidden="false" customHeight="false" outlineLevel="0" collapsed="false">
      <c r="A79" s="1"/>
      <c r="W79" s="1"/>
      <c r="AH79" s="347"/>
      <c r="AI79" s="375" t="s">
        <v>182</v>
      </c>
      <c r="AJ79" s="375"/>
      <c r="AK79" s="384" t="n">
        <f aca="false">ROUNDUP((((AK75*((AL56+AL59)*2))+(AK77*AL62*2)+AL65+AL68+AL71)*AM73),0)</f>
        <v>7526</v>
      </c>
      <c r="AL79" s="385" t="str">
        <f aca="false">AM71</f>
        <v>lbs</v>
      </c>
      <c r="AM79" s="366"/>
      <c r="AN79" s="378"/>
      <c r="AO79" s="375" t="s">
        <v>182</v>
      </c>
      <c r="AP79" s="375"/>
      <c r="AQ79" s="384" t="n">
        <f aca="false">ROUNDUP((((AQ75*((AR56+AR59)*2))+(AQ77*AR62*2)+AR65+AR68+AR71)*AS73),0)</f>
        <v>4787</v>
      </c>
      <c r="AR79" s="385" t="str">
        <f aca="false">AS71</f>
        <v>lbs</v>
      </c>
      <c r="AS79" s="366"/>
      <c r="AT79" s="378"/>
      <c r="AU79" s="375" t="s">
        <v>182</v>
      </c>
      <c r="AV79" s="375"/>
      <c r="AW79" s="384" t="n">
        <f aca="false">ROUNDUP((((AW75*((AX56+AX59)*2))+(AW77*AX62*2)+AX65+AX68+AX71)*AY73),0)</f>
        <v>5663</v>
      </c>
      <c r="AX79" s="385" t="str">
        <f aca="false">AY71</f>
        <v>lbs</v>
      </c>
      <c r="AY79" s="366"/>
      <c r="AZ79" s="378"/>
      <c r="BA79" s="375" t="s">
        <v>182</v>
      </c>
      <c r="BB79" s="375"/>
      <c r="BC79" s="384" t="n">
        <f aca="false">ROUNDUP((((BC75*((BD56+BD59)*2))+(BC77*BD62*2)+BD65+BD68+BD71)*BE73),0)</f>
        <v>7869</v>
      </c>
      <c r="BD79" s="385" t="str">
        <f aca="false">BE71</f>
        <v>lbs</v>
      </c>
      <c r="BE79" s="366"/>
      <c r="BF79" s="378"/>
      <c r="BG79" s="375" t="s">
        <v>182</v>
      </c>
      <c r="BH79" s="375"/>
      <c r="BI79" s="384" t="e">
        <f aca="false">ROUNDUP((((BI75*((BJ56+BJ59)*2))+(BI77*BJ62*2)+BJ65+BJ68+BJ71)*BK73),0)</f>
        <v>#VALUE!</v>
      </c>
      <c r="BJ79" s="385" t="str">
        <f aca="false">BK71</f>
        <v>lbs</v>
      </c>
      <c r="BK79" s="366"/>
      <c r="BL79" s="378"/>
      <c r="BM79" s="375" t="s">
        <v>182</v>
      </c>
      <c r="BN79" s="375"/>
      <c r="BO79" s="384" t="e">
        <f aca="false">ROUNDUP((((BO75*((BP56+BP59)*2))+(BO77*BP62*2)+BP65+BP68+BP71)*BQ73),0)</f>
        <v>#VALUE!</v>
      </c>
      <c r="BP79" s="385" t="str">
        <f aca="false">BQ71</f>
        <v>lbs</v>
      </c>
      <c r="BQ79" s="366"/>
      <c r="BR79" s="378"/>
    </row>
    <row r="80" customFormat="false" ht="13.5" hidden="false" customHeight="false" outlineLevel="0" collapsed="false">
      <c r="A80" s="1"/>
      <c r="W80" s="1"/>
      <c r="AH80" s="347"/>
      <c r="AI80" s="386"/>
      <c r="AJ80" s="386"/>
      <c r="AK80" s="386"/>
      <c r="AL80" s="386"/>
      <c r="AM80" s="386"/>
      <c r="AN80" s="387"/>
      <c r="AO80" s="386"/>
      <c r="AP80" s="386"/>
      <c r="AQ80" s="386"/>
      <c r="AR80" s="386"/>
      <c r="AS80" s="386"/>
      <c r="AT80" s="387"/>
      <c r="AU80" s="386"/>
      <c r="AV80" s="386"/>
      <c r="AW80" s="386"/>
      <c r="AX80" s="386"/>
      <c r="AY80" s="386"/>
      <c r="AZ80" s="387"/>
      <c r="BA80" s="386"/>
      <c r="BB80" s="386"/>
      <c r="BC80" s="386"/>
      <c r="BD80" s="386"/>
      <c r="BE80" s="386"/>
      <c r="BF80" s="387"/>
      <c r="BG80" s="386"/>
      <c r="BH80" s="386"/>
      <c r="BI80" s="386"/>
      <c r="BJ80" s="386"/>
      <c r="BK80" s="386"/>
      <c r="BL80" s="387"/>
      <c r="BM80" s="386"/>
      <c r="BN80" s="386"/>
      <c r="BO80" s="386"/>
      <c r="BP80" s="386"/>
      <c r="BQ80" s="386"/>
      <c r="BR80" s="387"/>
    </row>
    <row r="81" customFormat="false" ht="12.75" hidden="false" customHeight="false" outlineLevel="0" collapsed="false">
      <c r="A81" s="1"/>
      <c r="W81" s="1"/>
    </row>
    <row r="82" customFormat="false" ht="12.75" hidden="false" customHeight="false" outlineLevel="0" collapsed="false">
      <c r="A82" s="1"/>
      <c r="W82" s="1"/>
    </row>
    <row r="83" customFormat="false" ht="12.75" hidden="false" customHeight="false" outlineLevel="0" collapsed="false">
      <c r="A83" s="1"/>
      <c r="W83" s="1"/>
      <c r="AN83" s="202"/>
    </row>
    <row r="84" customFormat="false" ht="12.75" hidden="false" customHeight="false" outlineLevel="0" collapsed="false">
      <c r="A84" s="1"/>
      <c r="S84" s="16"/>
      <c r="T84" s="16"/>
      <c r="U84" s="16"/>
      <c r="V84" s="16"/>
      <c r="W84" s="1"/>
    </row>
    <row r="85" customFormat="false" ht="12.75" hidden="false" customHeight="false" outlineLevel="0" collapsed="false">
      <c r="A85" s="1"/>
      <c r="R85" s="16"/>
      <c r="W85" s="1"/>
    </row>
    <row r="86" customFormat="false" ht="12.75" hidden="false" customHeight="true" outlineLevel="0" collapsed="false">
      <c r="A86" s="1"/>
      <c r="R86" s="16"/>
      <c r="V86" s="388"/>
      <c r="W86" s="389"/>
    </row>
    <row r="87" customFormat="false" ht="12.75" hidden="false" customHeight="true" outlineLevel="0" collapsed="false">
      <c r="A87" s="1"/>
      <c r="R87" s="16"/>
      <c r="T87" s="84"/>
      <c r="V87" s="84"/>
      <c r="W87" s="390"/>
    </row>
    <row r="88" customFormat="false" ht="12.75" hidden="false" customHeight="true" outlineLevel="0" collapsed="false">
      <c r="A88" s="1"/>
      <c r="R88" s="16"/>
      <c r="T88" s="354"/>
      <c r="V88" s="354"/>
      <c r="W88" s="391"/>
      <c r="Z88" s="392" t="s">
        <v>183</v>
      </c>
      <c r="AA88" s="393" t="s">
        <v>184</v>
      </c>
      <c r="AB88" s="393"/>
      <c r="AC88" s="393"/>
      <c r="AD88" s="393"/>
      <c r="AE88" s="393" t="s">
        <v>185</v>
      </c>
      <c r="AF88" s="393" t="s">
        <v>124</v>
      </c>
      <c r="AG88" s="393"/>
      <c r="AH88" s="393"/>
      <c r="AI88" s="393"/>
      <c r="AJ88" s="393"/>
      <c r="AK88" s="393" t="s">
        <v>125</v>
      </c>
      <c r="AL88" s="393"/>
      <c r="AM88" s="394" t="s">
        <v>126</v>
      </c>
      <c r="AN88" s="395"/>
      <c r="AO88" s="395"/>
    </row>
    <row r="89" customFormat="false" ht="12.75" hidden="false" customHeight="true" outlineLevel="0" collapsed="false">
      <c r="A89" s="1"/>
      <c r="R89" s="16"/>
      <c r="T89" s="354"/>
      <c r="V89" s="354"/>
      <c r="W89" s="391"/>
      <c r="Z89" s="396" t="s">
        <v>92</v>
      </c>
      <c r="AA89" s="397" t="n">
        <f aca="false">ROUNDUP(((0.8284*(E25^2)*H37)/$AE$27),2)</f>
        <v>27.62</v>
      </c>
      <c r="AB89" s="397" t="n">
        <f aca="false">ROUNDUP(((0.8284*(F25^2)*I37)/$AE$27),2)</f>
        <v>27.62</v>
      </c>
      <c r="AC89" s="397" t="n">
        <f aca="false">IF(AA89=0,0,ROUNDUP(((0.8284*((E25+(2*$E$13))^2)*$E$14)/$AE$27),2))</f>
        <v>1.48</v>
      </c>
      <c r="AD89" s="398" t="n">
        <f aca="false">ROUND((AA89+AB89+AC89),0)</f>
        <v>57</v>
      </c>
      <c r="AE89" s="399" t="n">
        <f aca="false">AK79</f>
        <v>7526</v>
      </c>
      <c r="AF89" s="400" t="n">
        <f aca="false">G37/$AE$26</f>
        <v>7</v>
      </c>
      <c r="AG89" s="397" t="n">
        <f aca="false">((AC89*$AE$27)/$E$14)/$AE$28</f>
        <v>239.76</v>
      </c>
      <c r="AH89" s="397" t="n">
        <f aca="false">((TAN($E$12*PI()/180))*AF89)*2</f>
        <v>14</v>
      </c>
      <c r="AI89" s="397" t="n">
        <f aca="false">IF(AF89=0,0,ROUNDUP(((0.8284*(E25+(2*$E$13)+(AH89*$AE$26))^2)/$AE$28),2))</f>
        <v>796.1</v>
      </c>
      <c r="AJ89" s="401" t="n">
        <f aca="false">ROUNDUP(((0.33*AF89*(AG89+AI89+SQRT(AG89*AI89)))/$AE$29),0)</f>
        <v>127</v>
      </c>
      <c r="AK89" s="402" t="n">
        <f aca="false">AB89*($E$9/I37)</f>
        <v>6.905</v>
      </c>
      <c r="AL89" s="401" t="n">
        <f aca="false">ROUNDUP((AJ89-AD89+AK89),0)</f>
        <v>77</v>
      </c>
      <c r="AM89" s="403" t="n">
        <f aca="false">ROUNDUP((IF(AF89=0,0,((F37*(H37+$AE$30)*8)+(K37*(I37+$AE$30)*8))/$AE$28)),0)</f>
        <v>448</v>
      </c>
      <c r="AN89" s="404"/>
      <c r="AO89" s="404"/>
    </row>
    <row r="90" customFormat="false" ht="12.75" hidden="false" customHeight="true" outlineLevel="0" collapsed="false">
      <c r="A90" s="1"/>
      <c r="R90" s="16"/>
      <c r="T90" s="354"/>
      <c r="V90" s="354"/>
      <c r="W90" s="391"/>
      <c r="Z90" s="405" t="s">
        <v>94</v>
      </c>
      <c r="AA90" s="406" t="n">
        <f aca="false">ROUNDUP(((0.8284*(E26^2)*H38)/$AE$27),2)</f>
        <v>14.85</v>
      </c>
      <c r="AB90" s="406" t="n">
        <f aca="false">ROUNDUP(((0.8284*(F26^2)*I38)/$AE$27),2)</f>
        <v>14.85</v>
      </c>
      <c r="AC90" s="406" t="n">
        <f aca="false">IF(AA90=0,0,ROUNDUP(((0.8284*((E26+(2*$E$13))^2)*$E$14)/$AE$27),2))</f>
        <v>0.87</v>
      </c>
      <c r="AD90" s="398" t="n">
        <f aca="false">ROUND((AA90+AB90+AC90),0)</f>
        <v>31</v>
      </c>
      <c r="AE90" s="407" t="n">
        <f aca="false">AQ79</f>
        <v>4787</v>
      </c>
      <c r="AF90" s="400" t="n">
        <f aca="false">G38/$AE$26</f>
        <v>7</v>
      </c>
      <c r="AG90" s="406" t="n">
        <f aca="false">((AC90*$AE$27)/$E$14)/$AE$28</f>
        <v>140.94</v>
      </c>
      <c r="AH90" s="406" t="n">
        <f aca="false">((TAN($E$12*PI()/180))*AF90)*2</f>
        <v>14</v>
      </c>
      <c r="AI90" s="406" t="n">
        <f aca="false">IF(AF90=0,0,ROUNDUP(((0.8284*(E26+(2*$E$13)+(AH90*$AE$26))^2)/$AE$28),2))</f>
        <v>603.91</v>
      </c>
      <c r="AJ90" s="408" t="n">
        <f aca="false">ROUNDUP(((0.33*AF90*(AG90+AI90+SQRT(AG90*AI90)))/$AE$29),0)</f>
        <v>89</v>
      </c>
      <c r="AK90" s="402" t="n">
        <f aca="false">AB90*($E$9/I38)</f>
        <v>3.7125</v>
      </c>
      <c r="AL90" s="408" t="n">
        <f aca="false">ROUNDUP((AJ90-AD90+AK90),0)</f>
        <v>62</v>
      </c>
      <c r="AM90" s="409" t="n">
        <f aca="false">ROUNDUP((IF(AF90=0,0,((F38*(H38+$AE$30)*8)+(K38*(I38+$AE$30)*8))/$AE$28)),0)</f>
        <v>329</v>
      </c>
      <c r="AN90" s="404"/>
      <c r="AO90" s="404"/>
    </row>
    <row r="91" customFormat="false" ht="13.5" hidden="false" customHeight="true" outlineLevel="0" collapsed="false">
      <c r="A91" s="1"/>
      <c r="R91" s="16"/>
      <c r="S91" s="16"/>
      <c r="T91" s="354"/>
      <c r="U91" s="354"/>
      <c r="V91" s="354"/>
      <c r="W91" s="391"/>
      <c r="Z91" s="405" t="s">
        <v>100</v>
      </c>
      <c r="AA91" s="406" t="n">
        <f aca="false">ROUNDUP(((0.8284*(E27^2)*H39)/$AE$27),2)</f>
        <v>17.68</v>
      </c>
      <c r="AB91" s="406" t="n">
        <f aca="false">ROUNDUP(((0.8284*(F27^2)*I39)/$AE$27),2)</f>
        <v>17.68</v>
      </c>
      <c r="AC91" s="406" t="n">
        <f aca="false">IF(AA91=0,0,ROUNDUP(((0.8284*((E27+(2*$E$13))^2)*$E$14)/$AE$27),2))</f>
        <v>1.01</v>
      </c>
      <c r="AD91" s="398" t="n">
        <f aca="false">ROUND((AA91+AB91+AC91),0)</f>
        <v>36</v>
      </c>
      <c r="AE91" s="407" t="n">
        <f aca="false">AW79</f>
        <v>5663</v>
      </c>
      <c r="AF91" s="400" t="n">
        <f aca="false">G39/$AE$26</f>
        <v>7</v>
      </c>
      <c r="AG91" s="406" t="n">
        <f aca="false">((AC91*$AE$27)/$E$14)/$AE$28</f>
        <v>163.62</v>
      </c>
      <c r="AH91" s="406" t="n">
        <f aca="false">((TAN($E$12*PI()/180))*AF91)*2</f>
        <v>14</v>
      </c>
      <c r="AI91" s="406" t="n">
        <f aca="false">IF(AF91=0,0,ROUNDUP(((0.8284*(E27+(2*$E$13)+(AH91*$AE$26))^2)/$AE$28),2))</f>
        <v>649.47</v>
      </c>
      <c r="AJ91" s="408" t="n">
        <f aca="false">ROUNDUP(((0.33*AF91*(AG91+AI91+SQRT(AG91*AI91)))/$AE$29),0)</f>
        <v>98</v>
      </c>
      <c r="AK91" s="402" t="n">
        <f aca="false">AB91*($E$9/I39)</f>
        <v>4.42</v>
      </c>
      <c r="AL91" s="408" t="n">
        <f aca="false">ROUNDUP((AJ91-AD91+AK91),0)</f>
        <v>67</v>
      </c>
      <c r="AM91" s="409" t="n">
        <f aca="false">ROUNDUP((IF(AF91=0,0,((F39*(H39+$AE$30)*8)+(K39*(I39+$AE$30)*8))/$AE$28)),0)</f>
        <v>358</v>
      </c>
      <c r="AN91" s="404"/>
      <c r="AO91" s="404"/>
    </row>
    <row r="92" customFormat="false" ht="12.75" hidden="false" customHeight="true" outlineLevel="0" collapsed="false">
      <c r="A92" s="1"/>
      <c r="O92" s="198" t="s">
        <v>186</v>
      </c>
      <c r="P92" s="410" t="s">
        <v>187</v>
      </c>
      <c r="Q92" s="411" t="str">
        <f aca="false">IF(AB26="metric","kN/m² above.","ksf above.")</f>
        <v>ksf above.</v>
      </c>
      <c r="S92" s="122"/>
      <c r="T92" s="412"/>
      <c r="U92" s="412"/>
      <c r="V92" s="412"/>
      <c r="W92" s="413"/>
      <c r="Z92" s="405" t="s">
        <v>104</v>
      </c>
      <c r="AA92" s="406" t="n">
        <f aca="false">ROUNDUP(((0.8284*(E28^2)*H40)/$AE$27),2)</f>
        <v>27.62</v>
      </c>
      <c r="AB92" s="406" t="n">
        <f aca="false">ROUNDUP(((0.8284*(F28^2)*I40)/$AE$27),2)</f>
        <v>27.62</v>
      </c>
      <c r="AC92" s="406" t="n">
        <f aca="false">IF(AA92=0,0,ROUNDUP(((0.8284*((E28+(2*$E$13))^2)*$E$14)/$AE$27),2))</f>
        <v>1.48</v>
      </c>
      <c r="AD92" s="398" t="n">
        <f aca="false">ROUND((AA92+AB92+AC92),0)</f>
        <v>57</v>
      </c>
      <c r="AE92" s="407" t="n">
        <f aca="false">BC79</f>
        <v>7869</v>
      </c>
      <c r="AF92" s="400" t="n">
        <f aca="false">G40/$AE$26</f>
        <v>7</v>
      </c>
      <c r="AG92" s="406" t="n">
        <f aca="false">((AC92*$AE$27)/$E$14)/$AE$28</f>
        <v>239.76</v>
      </c>
      <c r="AH92" s="406" t="n">
        <f aca="false">((TAN($E$12*PI()/180))*AF92)*2</f>
        <v>14</v>
      </c>
      <c r="AI92" s="406" t="n">
        <f aca="false">IF(AF92=0,0,ROUNDUP(((0.8284*(E28+(2*$E$13)+(AH92*$AE$26))^2)/$AE$28),2))</f>
        <v>796.1</v>
      </c>
      <c r="AJ92" s="408" t="n">
        <f aca="false">ROUNDUP(((0.33*AF92*(AG92+AI92+SQRT(AG92*AI92)))/$AE$29),0)</f>
        <v>127</v>
      </c>
      <c r="AK92" s="402" t="n">
        <f aca="false">AB92*($E$9/I40)</f>
        <v>6.905</v>
      </c>
      <c r="AL92" s="408" t="n">
        <f aca="false">ROUNDUP((AJ92-AD92+AK92),0)</f>
        <v>77</v>
      </c>
      <c r="AM92" s="409" t="n">
        <f aca="false">ROUNDUP((IF(AF92=0,0,((F40*(H40+$AE$30)*8)+(K40*(I40+$AE$30)*8))/$AE$28)),0)</f>
        <v>448</v>
      </c>
      <c r="AN92" s="404"/>
      <c r="AO92" s="404"/>
    </row>
    <row r="93" customFormat="false" ht="12.75" hidden="false" customHeight="true" outlineLevel="0" collapsed="false">
      <c r="A93" s="1"/>
      <c r="B93" s="414" t="str">
        <f aca="false">IF(AC27=0,"THIS DETAIL SKETCH IS ISSUED FOR INFORMATION ONLY AND IS NOT FOR CONSTRUCTION!!!!!","")</f>
        <v>THIS DETAIL SKETCH IS ISSUED FOR INFORMATION ONLY AND IS NOT FOR CONSTRUCTION!!!!!</v>
      </c>
      <c r="C93" s="414"/>
      <c r="D93" s="414"/>
      <c r="E93" s="414"/>
      <c r="F93" s="414"/>
      <c r="G93" s="414"/>
      <c r="H93" s="414"/>
      <c r="I93" s="414"/>
      <c r="J93" s="414"/>
      <c r="K93" s="414"/>
      <c r="L93" s="414"/>
      <c r="M93" s="414"/>
      <c r="N93" s="414"/>
      <c r="O93" s="122"/>
      <c r="Q93" s="16"/>
      <c r="R93" s="347"/>
      <c r="S93" s="415" t="s">
        <v>121</v>
      </c>
      <c r="T93" s="415"/>
      <c r="U93" s="415"/>
      <c r="V93" s="415"/>
      <c r="W93" s="415"/>
      <c r="Z93" s="405" t="s">
        <v>109</v>
      </c>
      <c r="AA93" s="406" t="n">
        <f aca="false">ROUNDUP(((0.8284*(E29^2)*H41)/$AE$27),2)</f>
        <v>0</v>
      </c>
      <c r="AB93" s="406" t="n">
        <f aca="false">ROUNDUP(((0.8284*(F29^2)*I41)/$AE$27),2)</f>
        <v>0</v>
      </c>
      <c r="AC93" s="406" t="n">
        <f aca="false">IF(AA93=0,0,ROUNDUP(((0.8284*((E29+(2*$E$13))^2)*$E$14)/$AE$27),2))</f>
        <v>0</v>
      </c>
      <c r="AD93" s="398" t="n">
        <f aca="false">ROUND((AA93+AB93+AC93),0)</f>
        <v>0</v>
      </c>
      <c r="AE93" s="407" t="e">
        <f aca="false">BI79</f>
        <v>#VALUE!</v>
      </c>
      <c r="AF93" s="400" t="n">
        <f aca="false">G41/$AE$26</f>
        <v>0</v>
      </c>
      <c r="AG93" s="406" t="n">
        <f aca="false">((AC93*$AE$27)/$E$14)/$AE$28</f>
        <v>0</v>
      </c>
      <c r="AH93" s="406" t="n">
        <f aca="false">((TAN($E$12*PI()/180))*AF93)*2</f>
        <v>0</v>
      </c>
      <c r="AI93" s="406" t="n">
        <f aca="false">IF(AF93=0,0,ROUNDUP(((0.8284*(E29+(2*$E$13)+(AH93*$AE$26))^2)/$AE$28),2))</f>
        <v>0</v>
      </c>
      <c r="AJ93" s="408" t="n">
        <f aca="false">ROUNDUP(((0.33*AF93*(AG93+AI93+SQRT(AG93*AI93)))/$AE$29),0)</f>
        <v>0</v>
      </c>
      <c r="AK93" s="402" t="e">
        <f aca="false">AB93*($E$9/I41)</f>
        <v>#DIV/0!</v>
      </c>
      <c r="AL93" s="408" t="e">
        <f aca="false">ROUNDUP((AJ93-AD93+AK93),0)</f>
        <v>#DIV/0!</v>
      </c>
      <c r="AM93" s="409" t="n">
        <f aca="false">ROUNDUP((IF(AF93=0,0,((F41*(H41+$AE$30)*8)+(K41*(I41+$AE$30)*8))/$AE$28)),0)</f>
        <v>0</v>
      </c>
      <c r="AN93" s="404"/>
      <c r="AO93" s="404"/>
    </row>
    <row r="94" customFormat="false" ht="12.75" hidden="false" customHeight="true" outlineLevel="0" collapsed="false">
      <c r="A94" s="1"/>
      <c r="B94" s="416" t="s">
        <v>188</v>
      </c>
      <c r="C94" s="416"/>
      <c r="D94" s="417" t="str">
        <f aca="false">E35</f>
        <v>CONCRETE DIMENSIONAL DATA, Units ENGLISH, (in)</v>
      </c>
      <c r="E94" s="417"/>
      <c r="F94" s="417"/>
      <c r="G94" s="417"/>
      <c r="H94" s="417"/>
      <c r="I94" s="417"/>
      <c r="J94" s="417"/>
      <c r="K94" s="417"/>
      <c r="L94" s="417"/>
      <c r="M94" s="418" t="s">
        <v>73</v>
      </c>
      <c r="N94" s="418"/>
      <c r="O94" s="418"/>
      <c r="P94" s="419" t="s">
        <v>74</v>
      </c>
      <c r="Q94" s="419"/>
      <c r="R94" s="419"/>
      <c r="S94" s="212" t="s">
        <v>122</v>
      </c>
      <c r="T94" s="212" t="s">
        <v>123</v>
      </c>
      <c r="U94" s="212" t="s">
        <v>124</v>
      </c>
      <c r="V94" s="212" t="s">
        <v>125</v>
      </c>
      <c r="W94" s="420" t="s">
        <v>126</v>
      </c>
      <c r="Z94" s="421" t="s">
        <v>111</v>
      </c>
      <c r="AA94" s="422" t="n">
        <f aca="false">ROUNDUP(((0.8284*(E30^2)*H42)/$AE$27),2)</f>
        <v>0</v>
      </c>
      <c r="AB94" s="423" t="n">
        <f aca="false">ROUNDUP(((0.8284*(F30^2)*I42)/$AE$27),2)</f>
        <v>0</v>
      </c>
      <c r="AC94" s="423" t="n">
        <f aca="false">IF(AA94=0,0,ROUNDUP(((0.8284*((E30+(2*$E$13))^2)*$E$14)/$AE$27),2))</f>
        <v>0</v>
      </c>
      <c r="AD94" s="398" t="n">
        <f aca="false">ROUND((AA94+AB94+AC94),0)</f>
        <v>0</v>
      </c>
      <c r="AE94" s="424" t="e">
        <f aca="false">BO79</f>
        <v>#VALUE!</v>
      </c>
      <c r="AF94" s="425" t="n">
        <f aca="false">G42/$AE$26</f>
        <v>0</v>
      </c>
      <c r="AG94" s="406" t="n">
        <f aca="false">((AC94*$AE$27)/$E$14)/$AE$28</f>
        <v>0</v>
      </c>
      <c r="AH94" s="423" t="n">
        <f aca="false">((TAN($E$12*PI()/180))*AF94)*2</f>
        <v>0</v>
      </c>
      <c r="AI94" s="406" t="n">
        <f aca="false">IF(AF94=0,0,ROUNDUP(((0.8284*(E30+(2*$E$13)+(AH94*$AE$26))^2)/$AE$28),2))</f>
        <v>0</v>
      </c>
      <c r="AJ94" s="426" t="n">
        <f aca="false">ROUNDUP(((0.33*AF94*(AG94+AI94+SQRT(AG94*AI94)))/$AE$29),0)</f>
        <v>0</v>
      </c>
      <c r="AK94" s="402" t="e">
        <f aca="false">AB94*($E$9/I42)</f>
        <v>#DIV/0!</v>
      </c>
      <c r="AL94" s="408" t="e">
        <f aca="false">ROUNDUP((AJ94-AD94+AK94),0)</f>
        <v>#DIV/0!</v>
      </c>
      <c r="AM94" s="427" t="n">
        <f aca="false">ROUNDUP((IF(AF94=0,0,((F42*(H42+$AE$30)*8)+(K42*(I42+$AE$30)*8))/$AE$28)),0)</f>
        <v>0</v>
      </c>
      <c r="AN94" s="404"/>
      <c r="AO94" s="404"/>
    </row>
    <row r="95" customFormat="false" ht="12.75" hidden="false" customHeight="true" outlineLevel="0" collapsed="false">
      <c r="A95" s="1"/>
      <c r="B95" s="416"/>
      <c r="C95" s="416"/>
      <c r="D95" s="428" t="s">
        <v>189</v>
      </c>
      <c r="E95" s="428" t="s">
        <v>127</v>
      </c>
      <c r="F95" s="429" t="s">
        <v>128</v>
      </c>
      <c r="G95" s="429" t="s">
        <v>129</v>
      </c>
      <c r="H95" s="429" t="s">
        <v>130</v>
      </c>
      <c r="I95" s="429" t="s">
        <v>131</v>
      </c>
      <c r="J95" s="430" t="s">
        <v>132</v>
      </c>
      <c r="K95" s="429" t="s">
        <v>133</v>
      </c>
      <c r="L95" s="429" t="s">
        <v>190</v>
      </c>
      <c r="M95" s="431" t="s">
        <v>134</v>
      </c>
      <c r="N95" s="432" t="s">
        <v>135</v>
      </c>
      <c r="O95" s="432" t="s">
        <v>136</v>
      </c>
      <c r="P95" s="429" t="s">
        <v>137</v>
      </c>
      <c r="Q95" s="429" t="s">
        <v>138</v>
      </c>
      <c r="R95" s="429" t="s">
        <v>139</v>
      </c>
      <c r="S95" s="428" t="str">
        <f aca="false">R36</f>
        <v>yds³</v>
      </c>
      <c r="T95" s="428" t="str">
        <f aca="false">S36</f>
        <v>lbs</v>
      </c>
      <c r="U95" s="428" t="str">
        <f aca="false">T36</f>
        <v>yds³</v>
      </c>
      <c r="V95" s="428" t="str">
        <f aca="false">U36</f>
        <v>yds³</v>
      </c>
      <c r="W95" s="433" t="str">
        <f aca="false">V36</f>
        <v>ft²</v>
      </c>
      <c r="Z95" s="434"/>
      <c r="AA95" s="357" t="s">
        <v>191</v>
      </c>
      <c r="AB95" s="435" t="s">
        <v>192</v>
      </c>
      <c r="AC95" s="400" t="s">
        <v>193</v>
      </c>
      <c r="AD95" s="436" t="s">
        <v>194</v>
      </c>
      <c r="AE95" s="119"/>
      <c r="AF95" s="400" t="s">
        <v>195</v>
      </c>
      <c r="AG95" s="437" t="s">
        <v>196</v>
      </c>
      <c r="AH95" s="438" t="s">
        <v>197</v>
      </c>
      <c r="AI95" s="437" t="s">
        <v>198</v>
      </c>
      <c r="AJ95" s="437" t="s">
        <v>199</v>
      </c>
      <c r="AK95" s="437" t="s">
        <v>200</v>
      </c>
      <c r="AL95" s="437" t="s">
        <v>200</v>
      </c>
      <c r="AM95" s="439"/>
      <c r="AN95" s="400"/>
      <c r="AO95" s="400"/>
    </row>
    <row r="96" customFormat="false" ht="12.75" hidden="false" customHeight="true" outlineLevel="0" collapsed="false">
      <c r="A96" s="1"/>
      <c r="B96" s="440" t="s">
        <v>92</v>
      </c>
      <c r="C96" s="441" t="str">
        <f aca="false">IF(C25="","",C25)</f>
        <v>T-203X &amp; B</v>
      </c>
      <c r="D96" s="442" t="n">
        <f aca="false">IF(E25="","",E25)</f>
        <v>180</v>
      </c>
      <c r="E96" s="442" t="n">
        <f aca="false">IF(E37="","",E37)</f>
        <v>52.7</v>
      </c>
      <c r="F96" s="442" t="n">
        <f aca="false">IF(F37="","",F37)</f>
        <v>74.6</v>
      </c>
      <c r="G96" s="442" t="n">
        <f aca="false">IF(G37="","",G37)</f>
        <v>84</v>
      </c>
      <c r="H96" s="442" t="n">
        <f aca="false">IF(H37="","",H37)</f>
        <v>48</v>
      </c>
      <c r="I96" s="442" t="n">
        <f aca="false">IF(I37="","",I37)</f>
        <v>48</v>
      </c>
      <c r="J96" s="442" t="n">
        <f aca="false">IF(J37="","",J37)</f>
        <v>52.7</v>
      </c>
      <c r="K96" s="442" t="n">
        <f aca="false">IF(K37="","",K37)</f>
        <v>74.6</v>
      </c>
      <c r="L96" s="442" t="n">
        <f aca="false">IF(F25="","",F25)</f>
        <v>180</v>
      </c>
      <c r="M96" s="442" t="str">
        <f aca="false">IF(E25="","",IF(AC28=1,L37,CONCATENATE(K25," @ ",L25)))</f>
        <v>#8 @ 12</v>
      </c>
      <c r="N96" s="442" t="str">
        <f aca="false">IF(E25="","",IF(AC28=1,M37,CONCATENATE(M25," @ ",N25)))</f>
        <v>#9 @ 12</v>
      </c>
      <c r="O96" s="442" t="str">
        <f aca="false">IF(E25="","",IF(AC28=1,N37,CONCATENATE(O25," @ ",P25)))</f>
        <v>#4 @ 10</v>
      </c>
      <c r="P96" s="442" t="str">
        <f aca="false">IF(F25="","",IF(AC28=1,O37,CONCATENATE(Q25," @ ",R25)))</f>
        <v>#8 @ 12</v>
      </c>
      <c r="Q96" s="442" t="str">
        <f aca="false">IF(F25="","",IF(AC28=1,P37,CONCATENATE(S25," @ ",T25)))</f>
        <v>#10 @ 8</v>
      </c>
      <c r="R96" s="442" t="str">
        <f aca="false">IF(F25="","",IF(AC28=1,Q37,CONCATENATE(U25," @ ",V25)))</f>
        <v>#4 @ 12</v>
      </c>
      <c r="S96" s="443" t="n">
        <f aca="false">IF(R37="","",R37)</f>
        <v>57</v>
      </c>
      <c r="T96" s="443" t="n">
        <f aca="false">IF(S37="","",S37)</f>
        <v>7526</v>
      </c>
      <c r="U96" s="443" t="n">
        <f aca="false">IF(T37="","",T37)</f>
        <v>127</v>
      </c>
      <c r="V96" s="443" t="n">
        <f aca="false">IF(U37="","",U37)</f>
        <v>77</v>
      </c>
      <c r="W96" s="444" t="n">
        <f aca="false">IF(V37="","",V37)</f>
        <v>448</v>
      </c>
      <c r="Z96" s="434"/>
      <c r="AA96" s="445"/>
      <c r="AB96" s="445"/>
      <c r="AC96" s="446"/>
      <c r="AD96" s="400" t="s">
        <v>201</v>
      </c>
      <c r="AE96" s="119"/>
      <c r="AF96" s="127"/>
      <c r="AG96" s="400" t="s">
        <v>202</v>
      </c>
      <c r="AH96" s="438" t="s">
        <v>203</v>
      </c>
      <c r="AI96" s="400" t="s">
        <v>203</v>
      </c>
      <c r="AJ96" s="447" t="s">
        <v>204</v>
      </c>
      <c r="AK96" s="400" t="s">
        <v>205</v>
      </c>
      <c r="AL96" s="400" t="s">
        <v>206</v>
      </c>
      <c r="AM96" s="448"/>
      <c r="AN96" s="357"/>
      <c r="AO96" s="400"/>
    </row>
    <row r="97" customFormat="false" ht="12.75" hidden="false" customHeight="true" outlineLevel="0" collapsed="false">
      <c r="A97" s="1"/>
      <c r="B97" s="449" t="s">
        <v>94</v>
      </c>
      <c r="C97" s="450" t="str">
        <f aca="false">IF(C26="","",C26)</f>
        <v>D-26X</v>
      </c>
      <c r="D97" s="451" t="n">
        <f aca="false">IF(E26="","",E26)</f>
        <v>132</v>
      </c>
      <c r="E97" s="452" t="n">
        <f aca="false">IF(E38="","",E38)</f>
        <v>38.65</v>
      </c>
      <c r="F97" s="452" t="n">
        <f aca="false">IF(F38="","",F38)</f>
        <v>54.7</v>
      </c>
      <c r="G97" s="452" t="n">
        <f aca="false">IF(G38="","",G38)</f>
        <v>84</v>
      </c>
      <c r="H97" s="452" t="n">
        <f aca="false">IF(H38="","",H38)</f>
        <v>48</v>
      </c>
      <c r="I97" s="452" t="n">
        <f aca="false">IF(I38="","",I38)</f>
        <v>48</v>
      </c>
      <c r="J97" s="452" t="n">
        <f aca="false">IF(J38="","",J38)</f>
        <v>38.65</v>
      </c>
      <c r="K97" s="452" t="n">
        <f aca="false">IF(K38="","",K38)</f>
        <v>54.7</v>
      </c>
      <c r="L97" s="451" t="n">
        <f aca="false">IF(F26="","",F26)</f>
        <v>132</v>
      </c>
      <c r="M97" s="452" t="str">
        <f aca="false">IF(E26="","",IF(AC28=1,L38,CONCATENATE(K26," @ ",L26)))</f>
        <v>#8 @ 12</v>
      </c>
      <c r="N97" s="451" t="str">
        <f aca="false">IF(E26="","",IF(AC28=1,M38,CONCATENATE(M26," @ ",N26)))</f>
        <v>#9 @ 12</v>
      </c>
      <c r="O97" s="451" t="str">
        <f aca="false">IF(E26="","",IF(AC28=1,N38,CONCATENATE(O26," @ ",P26)))</f>
        <v>#4 @ 10</v>
      </c>
      <c r="P97" s="451" t="str">
        <f aca="false">IF(F26="","",IF(AC28=1,O38,CONCATENATE(Q26," @ ",R26)))</f>
        <v>#8 @ 12</v>
      </c>
      <c r="Q97" s="451" t="str">
        <f aca="false">IF(F26="","",IF(AC28=1,P38,CONCATENATE(S26," @ ",T26)))</f>
        <v>#10 @ 8</v>
      </c>
      <c r="R97" s="451" t="str">
        <f aca="false">IF(F26="","",IF(AC28=1,Q38,CONCATENATE(U26," @ ",V26)))</f>
        <v>#4 @ 12</v>
      </c>
      <c r="S97" s="443" t="n">
        <f aca="false">IF(R38="","",R38)</f>
        <v>31</v>
      </c>
      <c r="T97" s="443" t="n">
        <f aca="false">IF(S38="","",S38)</f>
        <v>4787</v>
      </c>
      <c r="U97" s="443" t="n">
        <f aca="false">IF(T38="","",T38)</f>
        <v>89</v>
      </c>
      <c r="V97" s="443" t="n">
        <f aca="false">IF(U38="","",U38)</f>
        <v>62</v>
      </c>
      <c r="W97" s="453" t="n">
        <f aca="false">IF(V38="","",V38)</f>
        <v>329</v>
      </c>
      <c r="X97" s="454"/>
      <c r="Z97" s="434"/>
      <c r="AA97" s="455" t="s">
        <v>207</v>
      </c>
      <c r="AB97" s="455" t="str">
        <f aca="false">AA97</f>
        <v>yrds³ or m³</v>
      </c>
      <c r="AC97" s="455" t="str">
        <f aca="false">AA97</f>
        <v>yrds³ or m³</v>
      </c>
      <c r="AD97" s="455" t="str">
        <f aca="false">AC97</f>
        <v>yrds³ or m³</v>
      </c>
      <c r="AE97" s="455" t="s">
        <v>208</v>
      </c>
      <c r="AF97" s="455" t="s">
        <v>209</v>
      </c>
      <c r="AG97" s="455" t="s">
        <v>210</v>
      </c>
      <c r="AH97" s="455" t="str">
        <f aca="false">AF97</f>
        <v>ft or m</v>
      </c>
      <c r="AI97" s="455" t="str">
        <f aca="false">AG97</f>
        <v>ft² or m²</v>
      </c>
      <c r="AJ97" s="455" t="str">
        <f aca="false">AA97</f>
        <v>yrds³ or m³</v>
      </c>
      <c r="AK97" s="119"/>
      <c r="AL97" s="456" t="str">
        <f aca="false">AJ97</f>
        <v>yrds³ or m³</v>
      </c>
      <c r="AM97" s="457" t="str">
        <f aca="false">AG97</f>
        <v>ft² or m²</v>
      </c>
      <c r="AN97" s="119"/>
    </row>
    <row r="98" customFormat="false" ht="12.75" hidden="false" customHeight="true" outlineLevel="0" collapsed="false">
      <c r="A98" s="1"/>
      <c r="B98" s="449" t="s">
        <v>100</v>
      </c>
      <c r="C98" s="450" t="str">
        <f aca="false">IF(C27="","",C27)</f>
        <v>TK-201X</v>
      </c>
      <c r="D98" s="452" t="n">
        <f aca="false">IF(E27="","",E27)</f>
        <v>144</v>
      </c>
      <c r="E98" s="458" t="n">
        <f aca="false">IF(E39="","",E39)</f>
        <v>42.2</v>
      </c>
      <c r="F98" s="458" t="n">
        <f aca="false">IF(F39="","",F39)</f>
        <v>59.6</v>
      </c>
      <c r="G98" s="458" t="n">
        <f aca="false">IF(G39="","",G39)</f>
        <v>84</v>
      </c>
      <c r="H98" s="458" t="n">
        <f aca="false">IF(H39="","",H39)</f>
        <v>48</v>
      </c>
      <c r="I98" s="458" t="n">
        <f aca="false">IF(I39="","",I39)</f>
        <v>48</v>
      </c>
      <c r="J98" s="458" t="n">
        <f aca="false">IF(J39="","",J39)</f>
        <v>42.2</v>
      </c>
      <c r="K98" s="458" t="n">
        <f aca="false">IF(K39="","",K39)</f>
        <v>59.6</v>
      </c>
      <c r="L98" s="451" t="n">
        <f aca="false">IF(F27="","",F27)</f>
        <v>144</v>
      </c>
      <c r="M98" s="458" t="str">
        <f aca="false">IF(E27="","",IF(AC28=1,L39,CONCATENATE(K27," @ ",L27)))</f>
        <v>#8 @ 12</v>
      </c>
      <c r="N98" s="451" t="str">
        <f aca="false">IF(E27="","",IF(AC28=1,M39,CONCATENATE(M27," @ ",N27)))</f>
        <v>#9 @ 12</v>
      </c>
      <c r="O98" s="451" t="str">
        <f aca="false">IF(E27="","",IF(AC28=1,N39,CONCATENATE(O27," @ ",P27)))</f>
        <v>#4 @ 10</v>
      </c>
      <c r="P98" s="451" t="str">
        <f aca="false">IF(F27="","",IF(AC28=1,O39,CONCATENATE(Q27," @ ",R27)))</f>
        <v>#8 @ 12</v>
      </c>
      <c r="Q98" s="451" t="str">
        <f aca="false">IF(F27="","",IF(AC28=1,P39,CONCATENATE(S27," @ ",T27)))</f>
        <v>#11 @ 9</v>
      </c>
      <c r="R98" s="451" t="str">
        <f aca="false">IF(F27="","",IF(AC28=1,Q39,CONCATENATE(U27," @ ",V27)))</f>
        <v>#4 @ 12</v>
      </c>
      <c r="S98" s="443" t="n">
        <f aca="false">IF(R39="","",R39)</f>
        <v>36</v>
      </c>
      <c r="T98" s="443" t="n">
        <f aca="false">IF(S39="","",S39)</f>
        <v>5663</v>
      </c>
      <c r="U98" s="443" t="n">
        <f aca="false">IF(T39="","",T39)</f>
        <v>98</v>
      </c>
      <c r="V98" s="443" t="n">
        <f aca="false">IF(U39="","",U39)</f>
        <v>67</v>
      </c>
      <c r="W98" s="453" t="n">
        <f aca="false">IF(V39="","",V39)</f>
        <v>358</v>
      </c>
    </row>
    <row r="99" customFormat="false" ht="12.75" hidden="false" customHeight="true" outlineLevel="0" collapsed="false">
      <c r="A99" s="1"/>
      <c r="B99" s="449" t="s">
        <v>104</v>
      </c>
      <c r="C99" s="450" t="str">
        <f aca="false">IF(C28="","",C28)</f>
        <v>TK-202X</v>
      </c>
      <c r="D99" s="451" t="n">
        <f aca="false">IF(E28="","",E28)</f>
        <v>180</v>
      </c>
      <c r="E99" s="458" t="n">
        <f aca="false">IF(E40="","",E40)</f>
        <v>52.7</v>
      </c>
      <c r="F99" s="458" t="n">
        <f aca="false">IF(F40="","",F40)</f>
        <v>74.6</v>
      </c>
      <c r="G99" s="458" t="n">
        <f aca="false">IF(G40="","",G40)</f>
        <v>84</v>
      </c>
      <c r="H99" s="458" t="n">
        <f aca="false">IF(H40="","",H40)</f>
        <v>48</v>
      </c>
      <c r="I99" s="458" t="n">
        <f aca="false">IF(I40="","",I40)</f>
        <v>48</v>
      </c>
      <c r="J99" s="458" t="n">
        <f aca="false">IF(J40="","",J40)</f>
        <v>52.7</v>
      </c>
      <c r="K99" s="458" t="n">
        <f aca="false">IF(K40="","",K40)</f>
        <v>74.6</v>
      </c>
      <c r="L99" s="451" t="n">
        <f aca="false">IF(F28="","",F28)</f>
        <v>180</v>
      </c>
      <c r="M99" s="458" t="str">
        <f aca="false">IF(E28="","",IF(AC28=1,L40,CONCATENATE(K28," @ ",L28)))</f>
        <v>#8 @ 12</v>
      </c>
      <c r="N99" s="451" t="str">
        <f aca="false">IF(E28="","",IF(AC28=1,M40,CONCATENATE(M28," @ ",N28)))</f>
        <v>#9 @ 12</v>
      </c>
      <c r="O99" s="451" t="str">
        <f aca="false">IF(E28="","",IF(AC28=1,N40,CONCATENATE(O28," @ ",P28)))</f>
        <v>#4 @ 10</v>
      </c>
      <c r="P99" s="451" t="str">
        <f aca="false">IF(F28="","",IF(AC28=1,O40,CONCATENATE(Q28," @ ",R28)))</f>
        <v>#8 @ 12</v>
      </c>
      <c r="Q99" s="451" t="str">
        <f aca="false">IF(F28="","",IF(AC28=1,P40,CONCATENATE(S28," @ ",T28)))</f>
        <v>#11 @ 9</v>
      </c>
      <c r="R99" s="451" t="str">
        <f aca="false">IF(F28="","",IF(AC28=1,Q40,CONCATENATE(U28," @ ",V28)))</f>
        <v>#4 @ 12</v>
      </c>
      <c r="S99" s="443" t="n">
        <f aca="false">IF(R40="","",R40)</f>
        <v>57</v>
      </c>
      <c r="T99" s="443" t="n">
        <f aca="false">IF(S40="","",S40)</f>
        <v>7869</v>
      </c>
      <c r="U99" s="443" t="n">
        <f aca="false">IF(T40="","",T40)</f>
        <v>127</v>
      </c>
      <c r="V99" s="443" t="n">
        <f aca="false">IF(U40="","",U40)</f>
        <v>77</v>
      </c>
      <c r="W99" s="453" t="n">
        <f aca="false">IF(V40="","",V40)</f>
        <v>448</v>
      </c>
    </row>
    <row r="100" customFormat="false" ht="12.75" hidden="false" customHeight="true" outlineLevel="0" collapsed="false">
      <c r="A100" s="1"/>
      <c r="B100" s="449" t="s">
        <v>109</v>
      </c>
      <c r="C100" s="450" t="str">
        <f aca="false">IF(C29="","",C29)</f>
        <v/>
      </c>
      <c r="D100" s="451" t="str">
        <f aca="false">IF(E29="","",E29)</f>
        <v/>
      </c>
      <c r="E100" s="458" t="str">
        <f aca="false">IF(E41="","",E41)</f>
        <v/>
      </c>
      <c r="F100" s="458" t="str">
        <f aca="false">IF(F41="","",F41)</f>
        <v/>
      </c>
      <c r="G100" s="458" t="str">
        <f aca="false">IF(G41="","",G41)</f>
        <v/>
      </c>
      <c r="H100" s="458" t="str">
        <f aca="false">IF(H41="","",H41)</f>
        <v/>
      </c>
      <c r="I100" s="458" t="str">
        <f aca="false">IF(I41="","",I41)</f>
        <v/>
      </c>
      <c r="J100" s="458" t="str">
        <f aca="false">IF(J41="","",J41)</f>
        <v/>
      </c>
      <c r="K100" s="458" t="str">
        <f aca="false">IF(K41="","",K41)</f>
        <v/>
      </c>
      <c r="L100" s="451" t="str">
        <f aca="false">IF(F29="","",F29)</f>
        <v/>
      </c>
      <c r="M100" s="458" t="str">
        <f aca="false">IF(E29="","",IF(AC28=1,L41,CONCATENATE(K29," @ ",L29)))</f>
        <v/>
      </c>
      <c r="N100" s="451" t="str">
        <f aca="false">IF(E29="","",IF(AC28=1,M41,CONCATENATE(M29," @ ",N29)))</f>
        <v/>
      </c>
      <c r="O100" s="451" t="str">
        <f aca="false">IF(E29="","",IF(AC28=1,N41,CONCATENATE(O29," @ ",P29)))</f>
        <v/>
      </c>
      <c r="P100" s="451" t="str">
        <f aca="false">IF(F29="","",IF(AC28=1,O41,CONCATENATE(Q29," @ ",R29)))</f>
        <v/>
      </c>
      <c r="Q100" s="451" t="str">
        <f aca="false">IF(F29="","",IF(AC28=1,P41,CONCATENATE(S29," @ ",T29)))</f>
        <v/>
      </c>
      <c r="R100" s="451" t="str">
        <f aca="false">IF(F29="","",IF(AC28=1,Q41,CONCATENATE(U29," @ ",V29)))</f>
        <v/>
      </c>
      <c r="S100" s="443" t="str">
        <f aca="false">IF(R41="","",R41)</f>
        <v/>
      </c>
      <c r="T100" s="443" t="str">
        <f aca="false">IF(S41="","",S41)</f>
        <v/>
      </c>
      <c r="U100" s="443" t="str">
        <f aca="false">IF(T41="","",T41)</f>
        <v/>
      </c>
      <c r="V100" s="443" t="str">
        <f aca="false">IF(U41="","",U41)</f>
        <v/>
      </c>
      <c r="W100" s="453" t="str">
        <f aca="false">IF(V41="","",V41)</f>
        <v/>
      </c>
    </row>
    <row r="101" customFormat="false" ht="12.75" hidden="false" customHeight="true" outlineLevel="0" collapsed="false">
      <c r="A101" s="1"/>
      <c r="B101" s="459" t="s">
        <v>111</v>
      </c>
      <c r="C101" s="460" t="str">
        <f aca="false">IF(C30="","",C30)</f>
        <v/>
      </c>
      <c r="D101" s="461" t="str">
        <f aca="false">IF(E30="","",E30)</f>
        <v/>
      </c>
      <c r="E101" s="462" t="str">
        <f aca="false">IF(E42="","",E42)</f>
        <v/>
      </c>
      <c r="F101" s="462" t="str">
        <f aca="false">IF(F42="","",F42)</f>
        <v/>
      </c>
      <c r="G101" s="462" t="str">
        <f aca="false">IF(G42="","",G42)</f>
        <v/>
      </c>
      <c r="H101" s="462" t="str">
        <f aca="false">IF(H42="","",H42)</f>
        <v/>
      </c>
      <c r="I101" s="462" t="str">
        <f aca="false">IF(I42="","",I42)</f>
        <v/>
      </c>
      <c r="J101" s="462" t="str">
        <f aca="false">IF(J42="","",J42)</f>
        <v/>
      </c>
      <c r="K101" s="462" t="str">
        <f aca="false">IF(K42="","",K42)</f>
        <v/>
      </c>
      <c r="L101" s="461" t="str">
        <f aca="false">IF(F30="","",F30)</f>
        <v/>
      </c>
      <c r="M101" s="462" t="str">
        <f aca="false">IF(E30="","",IF(AC28=1,L42,CONCATENATE(K30," @ ",L30)))</f>
        <v/>
      </c>
      <c r="N101" s="461" t="str">
        <f aca="false">IF(E30="","",IF(AC28=1,M42,CONCATENATE(M30," @ ",N30)))</f>
        <v/>
      </c>
      <c r="O101" s="461" t="str">
        <f aca="false">IF(E30="","",IF(AC28=1,N42,CONCATENATE(O30," @ ",P30)))</f>
        <v/>
      </c>
      <c r="P101" s="461" t="str">
        <f aca="false">IF(F30="","",IF(AC28=1,O42,CONCATENATE(Q30," @ ",R30)))</f>
        <v/>
      </c>
      <c r="Q101" s="461" t="str">
        <f aca="false">IF(F30="","",IF(AC28=1,P42,CONCATENATE(S30," @ ",T30)))</f>
        <v/>
      </c>
      <c r="R101" s="461" t="str">
        <f aca="false">IF(F30="","",IF(AC28=1,Q42,CONCATENATE(U30," @ ",V30)))</f>
        <v/>
      </c>
      <c r="S101" s="463" t="str">
        <f aca="false">IF(R42="","",R42)</f>
        <v/>
      </c>
      <c r="T101" s="463" t="str">
        <f aca="false">IF(S42="","",S42)</f>
        <v/>
      </c>
      <c r="U101" s="463" t="str">
        <f aca="false">IF(T42="","",T42)</f>
        <v/>
      </c>
      <c r="V101" s="463" t="str">
        <f aca="false">IF(U42="","",U42)</f>
        <v/>
      </c>
      <c r="W101" s="464" t="str">
        <f aca="false">IF(V42="","",V42)</f>
        <v/>
      </c>
    </row>
    <row r="102" customFormat="false" ht="4.5" hidden="false" customHeight="true" outlineLevel="0" collapsed="false">
      <c r="A102" s="1"/>
      <c r="B102" s="465"/>
      <c r="C102" s="466"/>
      <c r="D102" s="466"/>
      <c r="E102" s="466"/>
      <c r="F102" s="466"/>
      <c r="G102" s="466"/>
      <c r="H102" s="466"/>
      <c r="I102" s="466"/>
      <c r="J102" s="466"/>
      <c r="K102" s="466"/>
      <c r="L102" s="466"/>
      <c r="M102" s="466"/>
      <c r="N102" s="466"/>
      <c r="O102" s="466"/>
      <c r="P102" s="466"/>
      <c r="Q102" s="466"/>
      <c r="R102" s="466"/>
      <c r="S102" s="467"/>
      <c r="T102" s="467"/>
      <c r="U102" s="467"/>
      <c r="V102" s="467"/>
      <c r="W102" s="468"/>
    </row>
    <row r="103" customFormat="false" ht="12" hidden="false" customHeight="true" outlineLevel="0" collapsed="false">
      <c r="A103" s="1"/>
      <c r="B103" s="469" t="s">
        <v>141</v>
      </c>
      <c r="C103" s="470"/>
      <c r="D103" s="469" t="s">
        <v>142</v>
      </c>
      <c r="E103" s="470"/>
      <c r="F103" s="471"/>
      <c r="G103" s="472" t="s">
        <v>144</v>
      </c>
      <c r="H103" s="472"/>
      <c r="I103" s="469" t="s">
        <v>145</v>
      </c>
      <c r="J103" s="91"/>
      <c r="K103" s="91"/>
      <c r="L103" s="91"/>
      <c r="M103" s="91"/>
      <c r="N103" s="473"/>
      <c r="P103" s="294"/>
      <c r="Q103" s="469" t="s">
        <v>146</v>
      </c>
      <c r="R103" s="347"/>
      <c r="S103" s="474" t="s">
        <v>147</v>
      </c>
      <c r="T103" s="474" t="s">
        <v>148</v>
      </c>
      <c r="U103" s="475" t="s">
        <v>211</v>
      </c>
      <c r="V103" s="475"/>
      <c r="W103" s="475"/>
    </row>
    <row r="104" customFormat="false" ht="15" hidden="false" customHeight="true" outlineLevel="0" collapsed="false">
      <c r="A104" s="1"/>
      <c r="B104" s="476" t="n">
        <f aca="false">$AA$7</f>
        <v>0</v>
      </c>
      <c r="C104" s="476"/>
      <c r="D104" s="477" t="n">
        <f aca="false">$AA$9</f>
        <v>0</v>
      </c>
      <c r="E104" s="477"/>
      <c r="F104" s="477"/>
      <c r="G104" s="478" t="n">
        <f aca="false">$AA$10</f>
        <v>0</v>
      </c>
      <c r="H104" s="478"/>
      <c r="I104" s="477" t="str">
        <f aca="false">$AA$12</f>
        <v>Oct Vessel Foundation Drawing</v>
      </c>
      <c r="J104" s="477"/>
      <c r="K104" s="477"/>
      <c r="L104" s="477"/>
      <c r="M104" s="477"/>
      <c r="N104" s="477"/>
      <c r="O104" s="477"/>
      <c r="P104" s="477"/>
      <c r="Q104" s="479" t="n">
        <f aca="false">$AA$11</f>
        <v>39549</v>
      </c>
      <c r="R104" s="479"/>
      <c r="S104" s="299" t="str">
        <f aca="false">IF($AA$13="","",$AA$13)</f>
        <v>PR</v>
      </c>
      <c r="T104" s="480" t="str">
        <f aca="false">IF($AA$14="","",$AA$14)</f>
        <v/>
      </c>
      <c r="U104" s="475"/>
      <c r="V104" s="475"/>
      <c r="W104" s="475"/>
    </row>
    <row r="105" customFormat="false" ht="21" hidden="false" customHeight="true" outlineLevel="0" collapsed="false">
      <c r="A105" s="1"/>
      <c r="B105" s="2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4"/>
      <c r="S105" s="3"/>
      <c r="T105" s="3"/>
      <c r="U105" s="304" t="str">
        <f aca="false">$AA$2</f>
        <v>Your Company Name Here</v>
      </c>
      <c r="V105" s="3"/>
      <c r="W105" s="4"/>
    </row>
    <row r="106" customFormat="false" ht="12.75" hidden="false" customHeight="true" outlineLevel="0" collapsed="false">
      <c r="A106" s="1"/>
      <c r="R106" s="1"/>
      <c r="U106" s="275" t="str">
        <f aca="false">$AA$3</f>
        <v>Your company address here</v>
      </c>
      <c r="W106" s="1"/>
    </row>
    <row r="107" customFormat="false" ht="12.75" hidden="false" customHeight="true" outlineLevel="0" collapsed="false">
      <c r="A107" s="1"/>
      <c r="R107" s="1"/>
      <c r="U107" s="275" t="n">
        <f aca="false">$AA$4</f>
        <v>0</v>
      </c>
      <c r="W107" s="1"/>
    </row>
    <row r="108" customFormat="false" ht="13.5" hidden="false" customHeight="true" outlineLevel="0" collapsed="false">
      <c r="A108" s="1"/>
      <c r="R108" s="1"/>
      <c r="U108" s="275" t="str">
        <f aca="false">CONCATENATE(Z5,"  ",$AA$5)</f>
        <v>Tele No.  </v>
      </c>
      <c r="W108" s="1"/>
    </row>
    <row r="109" customFormat="false" ht="15.75" hidden="false" customHeight="false" outlineLevel="0" collapsed="false">
      <c r="A109" s="1"/>
      <c r="I109" s="117"/>
      <c r="J109" s="117"/>
      <c r="K109" s="117"/>
      <c r="L109" s="117"/>
      <c r="M109" s="117"/>
      <c r="N109" s="117"/>
      <c r="O109" s="117"/>
      <c r="P109" s="117"/>
      <c r="Q109" s="117"/>
      <c r="R109" s="307"/>
      <c r="S109" s="117"/>
      <c r="T109" s="117"/>
      <c r="U109" s="275" t="str">
        <f aca="false">CONCATENATE(Z6,"  ",$AA$6)</f>
        <v>Fax No.  </v>
      </c>
      <c r="V109" s="117"/>
      <c r="W109" s="1"/>
    </row>
    <row r="110" customFormat="false" ht="13.5" hidden="false" customHeight="false" outlineLevel="0" collapsed="false">
      <c r="A110" s="1"/>
      <c r="C110" s="16"/>
      <c r="D110" s="16"/>
      <c r="E110" s="16"/>
      <c r="F110" s="16"/>
      <c r="G110" s="16"/>
      <c r="H110" s="16"/>
      <c r="I110" s="117"/>
      <c r="J110" s="117"/>
      <c r="K110" s="117"/>
      <c r="L110" s="117"/>
      <c r="M110" s="117"/>
      <c r="N110" s="117"/>
      <c r="O110" s="117"/>
      <c r="P110" s="117"/>
      <c r="Q110" s="117"/>
      <c r="R110" s="307"/>
      <c r="S110" s="331"/>
      <c r="T110" s="332"/>
      <c r="U110" s="332"/>
      <c r="V110" s="332"/>
      <c r="W110" s="268"/>
    </row>
    <row r="111" customFormat="false" ht="13.5" hidden="false" customHeight="false" outlineLevel="0" collapsed="false">
      <c r="A111" s="1"/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W111" s="1"/>
    </row>
    <row r="112" customFormat="false" ht="12.75" hidden="false" customHeight="false" outlineLevel="0" collapsed="false">
      <c r="A112" s="1"/>
      <c r="C112" s="16"/>
      <c r="D112" s="16"/>
      <c r="E112" s="16"/>
      <c r="F112" s="16"/>
      <c r="G112" s="16"/>
      <c r="H112" s="16"/>
      <c r="I112" s="16"/>
      <c r="W112" s="1"/>
      <c r="AH112" s="16"/>
      <c r="AN112" s="16"/>
    </row>
    <row r="113" customFormat="false" ht="12.75" hidden="false" customHeight="false" outlineLevel="0" collapsed="false">
      <c r="A113" s="1"/>
      <c r="C113" s="16"/>
      <c r="D113" s="16"/>
      <c r="E113" s="16"/>
      <c r="F113" s="16"/>
      <c r="G113" s="16"/>
      <c r="H113" s="16"/>
      <c r="W113" s="1"/>
      <c r="AH113" s="16"/>
      <c r="AI113" s="481"/>
      <c r="AJ113" s="482"/>
      <c r="AK113" s="483"/>
      <c r="AL113" s="481"/>
      <c r="AM113" s="484"/>
      <c r="AN113" s="481"/>
    </row>
    <row r="114" customFormat="false" ht="12.75" hidden="false" customHeight="false" outlineLevel="0" collapsed="false">
      <c r="A114" s="1"/>
      <c r="C114" s="16"/>
      <c r="D114" s="16"/>
      <c r="E114" s="16"/>
      <c r="F114" s="16"/>
      <c r="G114" s="16"/>
      <c r="H114" s="16"/>
      <c r="W114" s="1"/>
      <c r="AH114" s="16"/>
      <c r="AI114" s="16"/>
      <c r="AN114" s="16"/>
    </row>
    <row r="115" customFormat="false" ht="12.75" hidden="false" customHeight="true" outlineLevel="0" collapsed="false">
      <c r="A115" s="1"/>
      <c r="B115" s="117"/>
      <c r="C115" s="343"/>
      <c r="D115" s="343"/>
      <c r="E115" s="343"/>
      <c r="F115" s="343"/>
      <c r="G115" s="343"/>
      <c r="H115" s="117"/>
      <c r="W115" s="1"/>
      <c r="AH115" s="16"/>
      <c r="AI115" s="16"/>
      <c r="AN115" s="16"/>
    </row>
    <row r="116" customFormat="false" ht="12.75" hidden="false" customHeight="true" outlineLevel="0" collapsed="false">
      <c r="A116" s="1"/>
      <c r="B116" s="117"/>
      <c r="C116" s="343"/>
      <c r="D116" s="343"/>
      <c r="E116" s="343"/>
      <c r="F116" s="343"/>
      <c r="G116" s="343"/>
      <c r="H116" s="117"/>
      <c r="W116" s="1"/>
      <c r="AI116" s="16"/>
      <c r="AN116" s="16"/>
    </row>
    <row r="117" customFormat="false" ht="12.75" hidden="false" customHeight="false" outlineLevel="0" collapsed="false">
      <c r="A117" s="1"/>
      <c r="B117" s="117"/>
      <c r="C117" s="117"/>
      <c r="D117" s="117"/>
      <c r="E117" s="117"/>
      <c r="F117" s="117"/>
      <c r="G117" s="117"/>
      <c r="H117" s="117"/>
      <c r="W117" s="1"/>
      <c r="AI117" s="481"/>
      <c r="AJ117" s="485"/>
      <c r="AK117" s="485"/>
      <c r="AL117" s="483"/>
      <c r="AM117" s="486"/>
      <c r="AN117" s="481"/>
    </row>
    <row r="118" customFormat="false" ht="12.75" hidden="false" customHeight="false" outlineLevel="0" collapsed="false">
      <c r="A118" s="1"/>
      <c r="B118" s="117"/>
      <c r="C118" s="117"/>
      <c r="D118" s="117"/>
      <c r="E118" s="117"/>
      <c r="F118" s="117"/>
      <c r="G118" s="117"/>
      <c r="H118" s="117"/>
      <c r="M118" s="117"/>
      <c r="N118" s="117"/>
      <c r="O118" s="117"/>
      <c r="P118" s="117"/>
      <c r="Q118" s="117"/>
      <c r="R118" s="117"/>
      <c r="S118" s="117"/>
      <c r="T118" s="117"/>
      <c r="U118" s="117"/>
      <c r="W118" s="1"/>
      <c r="AI118" s="483"/>
      <c r="AJ118" s="483"/>
      <c r="AK118" s="483"/>
      <c r="AL118" s="483"/>
      <c r="AM118" s="483"/>
      <c r="AN118" s="482"/>
    </row>
    <row r="119" customFormat="false" ht="12.75" hidden="false" customHeight="false" outlineLevel="0" collapsed="false">
      <c r="A119" s="1"/>
      <c r="B119" s="117"/>
      <c r="C119" s="117"/>
      <c r="D119" s="117"/>
      <c r="E119" s="117"/>
      <c r="F119" s="117"/>
      <c r="G119" s="117"/>
      <c r="H119" s="117"/>
      <c r="M119" s="117"/>
      <c r="N119" s="117"/>
      <c r="O119" s="117"/>
      <c r="P119" s="117"/>
      <c r="Q119" s="117"/>
      <c r="R119" s="117"/>
      <c r="S119" s="117"/>
      <c r="T119" s="117"/>
      <c r="U119" s="117"/>
      <c r="W119" s="1"/>
      <c r="AI119" s="481"/>
      <c r="AJ119" s="481"/>
      <c r="AK119" s="483"/>
      <c r="AL119" s="483"/>
      <c r="AM119" s="482"/>
      <c r="AN119" s="481"/>
    </row>
    <row r="120" customFormat="false" ht="12.75" hidden="false" customHeight="false" outlineLevel="0" collapsed="false">
      <c r="A120" s="1"/>
      <c r="B120" s="117"/>
      <c r="C120" s="117"/>
      <c r="D120" s="117"/>
      <c r="E120" s="117"/>
      <c r="F120" s="117"/>
      <c r="G120" s="117"/>
      <c r="H120" s="117"/>
      <c r="M120" s="117"/>
      <c r="N120" s="117"/>
      <c r="O120" s="117"/>
      <c r="P120" s="117"/>
      <c r="Q120" s="117"/>
      <c r="R120" s="117"/>
      <c r="S120" s="117"/>
      <c r="T120" s="117"/>
      <c r="U120" s="117"/>
      <c r="W120" s="1"/>
      <c r="AI120" s="481"/>
      <c r="AJ120" s="482"/>
      <c r="AK120" s="483"/>
      <c r="AL120" s="481"/>
      <c r="AM120" s="484"/>
      <c r="AN120" s="481"/>
    </row>
    <row r="121" customFormat="false" ht="12.75" hidden="false" customHeight="false" outlineLevel="0" collapsed="false">
      <c r="A121" s="1"/>
      <c r="B121" s="117"/>
      <c r="C121" s="117"/>
      <c r="D121" s="117"/>
      <c r="E121" s="117"/>
      <c r="F121" s="117"/>
      <c r="G121" s="117"/>
      <c r="H121" s="117"/>
      <c r="M121" s="117"/>
      <c r="N121" s="117"/>
      <c r="O121" s="117"/>
      <c r="P121" s="117"/>
      <c r="Q121" s="117"/>
      <c r="R121" s="117"/>
      <c r="S121" s="117"/>
      <c r="T121" s="117"/>
      <c r="U121" s="117"/>
      <c r="W121" s="1"/>
      <c r="AI121" s="16"/>
    </row>
    <row r="122" customFormat="false" ht="12.75" hidden="false" customHeight="false" outlineLevel="0" collapsed="false">
      <c r="A122" s="1"/>
      <c r="B122" s="196"/>
      <c r="C122" s="196"/>
      <c r="D122" s="196"/>
      <c r="E122" s="196"/>
      <c r="F122" s="196"/>
      <c r="G122" s="196"/>
      <c r="H122" s="196"/>
      <c r="I122" s="196"/>
      <c r="J122" s="196"/>
      <c r="K122" s="196"/>
      <c r="L122" s="196"/>
      <c r="M122" s="196"/>
      <c r="N122" s="196"/>
      <c r="O122" s="196"/>
      <c r="P122" s="196"/>
      <c r="Q122" s="196"/>
      <c r="R122" s="354"/>
      <c r="S122" s="354"/>
      <c r="T122" s="354"/>
      <c r="U122" s="354"/>
      <c r="W122" s="1"/>
      <c r="AI122" s="16"/>
    </row>
    <row r="123" customFormat="false" ht="12.75" hidden="false" customHeight="false" outlineLevel="0" collapsed="false">
      <c r="A123" s="1"/>
      <c r="B123" s="196"/>
      <c r="C123" s="196"/>
      <c r="D123" s="198"/>
      <c r="E123" s="198"/>
      <c r="F123" s="198"/>
      <c r="G123" s="198"/>
      <c r="H123" s="196"/>
      <c r="I123" s="196"/>
      <c r="L123" s="196"/>
      <c r="M123" s="196"/>
      <c r="N123" s="196"/>
      <c r="O123" s="196"/>
      <c r="P123" s="196"/>
      <c r="Q123" s="196"/>
      <c r="R123" s="354"/>
      <c r="S123" s="354"/>
      <c r="T123" s="354"/>
      <c r="U123" s="354"/>
      <c r="V123" s="354"/>
      <c r="W123" s="391"/>
      <c r="AI123" s="16"/>
    </row>
    <row r="124" customFormat="false" ht="12.75" hidden="false" customHeight="false" outlineLevel="0" collapsed="false">
      <c r="A124" s="1"/>
      <c r="B124" s="355"/>
      <c r="C124" s="355"/>
      <c r="D124" s="356"/>
      <c r="E124" s="356"/>
      <c r="F124" s="357"/>
      <c r="G124" s="357"/>
      <c r="H124" s="358"/>
      <c r="I124" s="358"/>
      <c r="L124" s="302"/>
      <c r="M124" s="302"/>
      <c r="N124" s="302"/>
      <c r="O124" s="302"/>
      <c r="P124" s="359"/>
      <c r="Q124" s="359"/>
      <c r="R124" s="302"/>
      <c r="S124" s="302"/>
      <c r="T124" s="354"/>
      <c r="U124" s="354"/>
      <c r="V124" s="354"/>
      <c r="W124" s="391"/>
      <c r="AI124" s="16"/>
    </row>
    <row r="125" customFormat="false" ht="12.75" hidden="false" customHeight="false" outlineLevel="0" collapsed="false">
      <c r="A125" s="1"/>
      <c r="B125" s="355"/>
      <c r="C125" s="355"/>
      <c r="D125" s="356"/>
      <c r="E125" s="356"/>
      <c r="F125" s="357"/>
      <c r="G125" s="357"/>
      <c r="H125" s="358"/>
      <c r="I125" s="358"/>
      <c r="L125" s="302"/>
      <c r="M125" s="302"/>
      <c r="N125" s="302"/>
      <c r="O125" s="302"/>
      <c r="P125" s="359"/>
      <c r="Q125" s="359"/>
      <c r="R125" s="361"/>
      <c r="S125" s="361"/>
      <c r="T125" s="354"/>
      <c r="U125" s="354"/>
      <c r="V125" s="354"/>
      <c r="W125" s="391"/>
    </row>
    <row r="126" customFormat="false" ht="12.75" hidden="false" customHeight="false" outlineLevel="0" collapsed="false">
      <c r="A126" s="1"/>
      <c r="B126" s="355"/>
      <c r="C126" s="355"/>
      <c r="D126" s="356"/>
      <c r="E126" s="356"/>
      <c r="F126" s="357"/>
      <c r="G126" s="357"/>
      <c r="H126" s="358"/>
      <c r="I126" s="358"/>
      <c r="L126" s="302"/>
      <c r="M126" s="302"/>
      <c r="N126" s="302"/>
      <c r="O126" s="302"/>
      <c r="P126" s="359"/>
      <c r="Q126" s="359"/>
      <c r="R126" s="302"/>
      <c r="S126" s="302"/>
      <c r="T126" s="354"/>
      <c r="U126" s="354"/>
      <c r="V126" s="354"/>
      <c r="W126" s="391"/>
    </row>
    <row r="127" customFormat="false" ht="12.75" hidden="false" customHeight="false" outlineLevel="0" collapsed="false">
      <c r="A127" s="1"/>
      <c r="B127" s="355"/>
      <c r="C127" s="355"/>
      <c r="D127" s="306"/>
      <c r="E127" s="306"/>
      <c r="F127" s="306"/>
      <c r="G127" s="306"/>
      <c r="H127" s="308"/>
      <c r="W127" s="391"/>
    </row>
    <row r="128" customFormat="false" ht="12.75" hidden="false" customHeight="false" outlineLevel="0" collapsed="false">
      <c r="A128" s="1"/>
      <c r="B128" s="355"/>
      <c r="C128" s="355"/>
      <c r="D128" s="356"/>
      <c r="E128" s="356"/>
      <c r="F128" s="357"/>
      <c r="G128" s="357"/>
      <c r="H128" s="358"/>
      <c r="W128" s="391"/>
      <c r="AI128" s="481"/>
      <c r="AJ128" s="481"/>
      <c r="AK128" s="487"/>
      <c r="AL128" s="481"/>
      <c r="AM128" s="486"/>
      <c r="AN128" s="481"/>
    </row>
    <row r="129" customFormat="false" ht="12.75" hidden="false" customHeight="false" outlineLevel="0" collapsed="false">
      <c r="A129" s="1"/>
      <c r="B129" s="355"/>
      <c r="C129" s="355"/>
      <c r="D129" s="356"/>
      <c r="E129" s="356"/>
      <c r="F129" s="357"/>
      <c r="G129" s="357"/>
      <c r="H129" s="358"/>
      <c r="W129" s="1"/>
      <c r="AI129" s="481"/>
      <c r="AJ129" s="481"/>
      <c r="AK129" s="481"/>
      <c r="AL129" s="481"/>
      <c r="AM129" s="481"/>
      <c r="AN129" s="481"/>
    </row>
    <row r="130" customFormat="false" ht="12.75" hidden="false" customHeight="false" outlineLevel="0" collapsed="false">
      <c r="A130" s="1"/>
      <c r="B130" s="355"/>
      <c r="C130" s="355"/>
      <c r="D130" s="117"/>
      <c r="E130" s="117"/>
      <c r="F130" s="306"/>
      <c r="G130" s="306"/>
      <c r="H130" s="308"/>
      <c r="L130" s="308"/>
      <c r="M130" s="308"/>
      <c r="N130" s="308"/>
      <c r="O130" s="308"/>
      <c r="P130" s="308"/>
      <c r="Q130" s="308"/>
      <c r="R130" s="308"/>
      <c r="S130" s="308"/>
      <c r="T130" s="308"/>
      <c r="U130" s="308"/>
      <c r="W130" s="1"/>
    </row>
    <row r="131" customFormat="false" ht="12.75" hidden="false" customHeight="false" outlineLevel="0" collapsed="false">
      <c r="A131" s="1"/>
      <c r="W131" s="1"/>
    </row>
    <row r="132" customFormat="false" ht="12.75" hidden="false" customHeight="false" outlineLevel="0" collapsed="false">
      <c r="A132" s="1"/>
      <c r="W132" s="1"/>
    </row>
    <row r="133" customFormat="false" ht="12.75" hidden="false" customHeight="false" outlineLevel="0" collapsed="false">
      <c r="A133" s="1"/>
      <c r="W133" s="1"/>
    </row>
    <row r="134" customFormat="false" ht="12.75" hidden="false" customHeight="true" outlineLevel="0" collapsed="false">
      <c r="A134" s="1"/>
      <c r="S134" s="16"/>
      <c r="T134" s="16"/>
      <c r="U134" s="16"/>
      <c r="V134" s="16"/>
      <c r="W134" s="1"/>
    </row>
    <row r="135" customFormat="false" ht="12.75" hidden="false" customHeight="true" outlineLevel="0" collapsed="false">
      <c r="A135" s="1"/>
      <c r="R135" s="16"/>
      <c r="V135" s="388"/>
      <c r="W135" s="1"/>
    </row>
    <row r="136" customFormat="false" ht="12.75" hidden="false" customHeight="true" outlineLevel="0" collapsed="false">
      <c r="A136" s="1"/>
      <c r="R136" s="16"/>
      <c r="V136" s="91"/>
      <c r="W136" s="1"/>
    </row>
    <row r="137" customFormat="false" ht="12.75" hidden="false" customHeight="true" outlineLevel="0" collapsed="false">
      <c r="A137" s="1"/>
      <c r="R137" s="16"/>
      <c r="V137" s="91"/>
      <c r="W137" s="1"/>
    </row>
    <row r="138" customFormat="false" ht="12.75" hidden="false" customHeight="true" outlineLevel="0" collapsed="false">
      <c r="A138" s="1"/>
      <c r="R138" s="16"/>
      <c r="V138" s="454"/>
      <c r="W138" s="1"/>
    </row>
    <row r="139" customFormat="false" ht="12.75" hidden="false" customHeight="true" outlineLevel="0" collapsed="false">
      <c r="A139" s="1"/>
      <c r="J139" s="49" t="s">
        <v>212</v>
      </c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1"/>
    </row>
    <row r="140" customFormat="false" ht="12.75" hidden="false" customHeight="true" outlineLevel="0" collapsed="false">
      <c r="A140" s="1"/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1"/>
    </row>
    <row r="141" customFormat="false" ht="12.75" hidden="false" customHeight="true" outlineLevel="0" collapsed="false">
      <c r="A141" s="1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1"/>
    </row>
    <row r="142" customFormat="false" ht="12.75" hidden="false" customHeight="true" outlineLevel="0" collapsed="false">
      <c r="A142" s="1"/>
      <c r="M142" s="198"/>
      <c r="N142" s="488"/>
      <c r="O142" s="411"/>
      <c r="W142" s="1"/>
    </row>
    <row r="143" customFormat="false" ht="12.75" hidden="false" customHeight="true" outlineLevel="0" collapsed="false">
      <c r="A143" s="1"/>
      <c r="W143" s="1"/>
    </row>
    <row r="144" customFormat="false" ht="12.75" hidden="false" customHeight="true" outlineLevel="0" collapsed="false">
      <c r="A144" s="1"/>
      <c r="J144" s="489"/>
      <c r="K144" s="489"/>
      <c r="L144" s="489"/>
      <c r="M144" s="489"/>
      <c r="N144" s="490" t="str">
        <f aca="false">IF(AC27=0,"THIS DETAIL SKETCH IS ISSUED FOR INFORMATION ONLY AND IS NOT FOR CONSTRUCTION!!!!!","")</f>
        <v>THIS DETAIL SKETCH IS ISSUED FOR INFORMATION ONLY AND IS NOT FOR CONSTRUCTION!!!!!</v>
      </c>
      <c r="O144" s="490"/>
      <c r="P144" s="490"/>
      <c r="Q144" s="490"/>
      <c r="R144" s="490"/>
      <c r="S144" s="490"/>
      <c r="T144" s="490"/>
      <c r="U144" s="490"/>
      <c r="V144" s="490"/>
      <c r="W144" s="490"/>
    </row>
    <row r="145" customFormat="false" ht="13.5" hidden="false" customHeight="false" outlineLevel="0" collapsed="false">
      <c r="A145" s="1"/>
      <c r="B145" s="90"/>
      <c r="C145" s="16"/>
      <c r="H145" s="16"/>
      <c r="J145" s="355"/>
      <c r="K145" s="355"/>
      <c r="L145" s="355"/>
      <c r="M145" s="491"/>
      <c r="N145" s="492" t="str">
        <f aca="false">IF(AB26="metric","VESSEL ROCK ANCHORS, Units 'Metric'.","VESSEL ROCK ANCHORS, Units 'English'.")</f>
        <v>VESSEL ROCK ANCHORS, Units 'English'.</v>
      </c>
      <c r="O145" s="492"/>
      <c r="P145" s="492"/>
      <c r="Q145" s="492"/>
      <c r="R145" s="492"/>
      <c r="S145" s="492"/>
      <c r="T145" s="492"/>
      <c r="U145" s="492"/>
      <c r="V145" s="492"/>
      <c r="W145" s="492"/>
    </row>
    <row r="146" customFormat="false" ht="13.5" hidden="false" customHeight="false" outlineLevel="0" collapsed="false">
      <c r="A146" s="1"/>
      <c r="B146" s="493"/>
      <c r="C146" s="489"/>
      <c r="D146" s="355"/>
      <c r="E146" s="355"/>
      <c r="F146" s="355"/>
      <c r="G146" s="355"/>
      <c r="H146" s="355"/>
      <c r="K146" s="13" t="s">
        <v>213</v>
      </c>
      <c r="L146" s="13"/>
      <c r="M146" s="13"/>
      <c r="N146" s="494" t="str">
        <f aca="false">IF(AB26="metric","DIMENSIONAL DATA, Units (mm)","DIMENSIONAL DATA, Units (in)")</f>
        <v>DIMENSIONAL DATA, Units (in)</v>
      </c>
      <c r="O146" s="494"/>
      <c r="P146" s="494"/>
      <c r="Q146" s="494"/>
      <c r="R146" s="495" t="s">
        <v>214</v>
      </c>
      <c r="S146" s="496" t="s">
        <v>215</v>
      </c>
      <c r="T146" s="495" t="s">
        <v>216</v>
      </c>
      <c r="U146" s="495" t="s">
        <v>217</v>
      </c>
      <c r="V146" s="495" t="s">
        <v>218</v>
      </c>
      <c r="W146" s="497" t="s">
        <v>219</v>
      </c>
    </row>
    <row r="147" customFormat="false" ht="13.5" hidden="false" customHeight="false" outlineLevel="0" collapsed="false">
      <c r="A147" s="1"/>
      <c r="B147" s="493"/>
      <c r="C147" s="489"/>
      <c r="D147" s="246"/>
      <c r="E147" s="246"/>
      <c r="F147" s="246"/>
      <c r="G147" s="246"/>
      <c r="H147" s="198"/>
      <c r="J147" s="347"/>
      <c r="K147" s="498" t="s">
        <v>220</v>
      </c>
      <c r="L147" s="498"/>
      <c r="M147" s="499" t="s">
        <v>221</v>
      </c>
      <c r="N147" s="500" t="s">
        <v>222</v>
      </c>
      <c r="O147" s="501" t="s">
        <v>223</v>
      </c>
      <c r="P147" s="500" t="s">
        <v>224</v>
      </c>
      <c r="Q147" s="502" t="s">
        <v>225</v>
      </c>
      <c r="R147" s="503" t="s">
        <v>226</v>
      </c>
      <c r="S147" s="504" t="s">
        <v>227</v>
      </c>
      <c r="T147" s="503"/>
      <c r="U147" s="503" t="s">
        <v>228</v>
      </c>
      <c r="V147" s="503" t="s">
        <v>228</v>
      </c>
      <c r="W147" s="505" t="s">
        <v>229</v>
      </c>
    </row>
    <row r="148" customFormat="false" ht="12" hidden="false" customHeight="true" outlineLevel="0" collapsed="false">
      <c r="A148" s="1"/>
      <c r="B148" s="506"/>
      <c r="C148" s="454"/>
      <c r="D148" s="507"/>
      <c r="E148" s="507"/>
      <c r="F148" s="507"/>
      <c r="G148" s="507"/>
      <c r="H148" s="508"/>
      <c r="J148" s="509" t="s">
        <v>92</v>
      </c>
      <c r="K148" s="510" t="str">
        <f aca="false">IF(C25="","",C25)</f>
        <v>T-203X &amp; B</v>
      </c>
      <c r="L148" s="510"/>
      <c r="M148" s="511" t="str">
        <f aca="false">IF(O37="","",O37)</f>
        <v/>
      </c>
      <c r="N148" s="512"/>
      <c r="O148" s="512"/>
      <c r="P148" s="512"/>
      <c r="Q148" s="512"/>
      <c r="R148" s="513"/>
      <c r="S148" s="513"/>
      <c r="T148" s="513"/>
      <c r="U148" s="513"/>
      <c r="V148" s="513"/>
      <c r="W148" s="514"/>
    </row>
    <row r="149" customFormat="false" ht="12.75" hidden="false" customHeight="true" outlineLevel="0" collapsed="false">
      <c r="A149" s="1"/>
      <c r="B149" s="506"/>
      <c r="C149" s="454"/>
      <c r="D149" s="507"/>
      <c r="E149" s="507"/>
      <c r="F149" s="507"/>
      <c r="G149" s="507"/>
      <c r="H149" s="508"/>
      <c r="J149" s="509" t="s">
        <v>94</v>
      </c>
      <c r="K149" s="515" t="str">
        <f aca="false">IF(C26="","",C26)</f>
        <v>D-26X</v>
      </c>
      <c r="L149" s="515"/>
      <c r="M149" s="516" t="str">
        <f aca="false">IF(O38="","",O38)</f>
        <v/>
      </c>
      <c r="N149" s="517"/>
      <c r="O149" s="517"/>
      <c r="P149" s="517"/>
      <c r="Q149" s="518"/>
      <c r="R149" s="519"/>
      <c r="S149" s="520"/>
      <c r="T149" s="520"/>
      <c r="U149" s="519"/>
      <c r="V149" s="520"/>
      <c r="W149" s="521"/>
    </row>
    <row r="150" customFormat="false" ht="12.75" hidden="false" customHeight="true" outlineLevel="0" collapsed="false">
      <c r="A150" s="1"/>
      <c r="B150" s="506"/>
      <c r="C150" s="454"/>
      <c r="D150" s="507"/>
      <c r="E150" s="507"/>
      <c r="F150" s="507"/>
      <c r="G150" s="507"/>
      <c r="H150" s="508"/>
      <c r="J150" s="509" t="s">
        <v>100</v>
      </c>
      <c r="K150" s="522" t="str">
        <f aca="false">IF(C27="","",C27)</f>
        <v>TK-201X</v>
      </c>
      <c r="L150" s="522"/>
      <c r="M150" s="516" t="str">
        <f aca="false">IF(O39="","",O39)</f>
        <v/>
      </c>
      <c r="N150" s="517"/>
      <c r="O150" s="517"/>
      <c r="P150" s="517"/>
      <c r="Q150" s="523"/>
      <c r="R150" s="519"/>
      <c r="S150" s="520"/>
      <c r="T150" s="520"/>
      <c r="U150" s="519"/>
      <c r="V150" s="520"/>
      <c r="W150" s="521"/>
    </row>
    <row r="151" customFormat="false" ht="12.75" hidden="false" customHeight="true" outlineLevel="0" collapsed="false">
      <c r="A151" s="1"/>
      <c r="B151" s="506"/>
      <c r="C151" s="454"/>
      <c r="D151" s="507"/>
      <c r="E151" s="507"/>
      <c r="F151" s="507"/>
      <c r="G151" s="507"/>
      <c r="H151" s="508"/>
      <c r="J151" s="509" t="s">
        <v>104</v>
      </c>
      <c r="K151" s="522" t="str">
        <f aca="false">IF(C28="","",C28)</f>
        <v>TK-202X</v>
      </c>
      <c r="L151" s="522"/>
      <c r="M151" s="524" t="str">
        <f aca="false">IF(O40="","",O40)</f>
        <v/>
      </c>
      <c r="N151" s="517"/>
      <c r="O151" s="517"/>
      <c r="P151" s="517"/>
      <c r="Q151" s="523"/>
      <c r="R151" s="519"/>
      <c r="S151" s="520"/>
      <c r="T151" s="520"/>
      <c r="U151" s="519"/>
      <c r="V151" s="520"/>
      <c r="W151" s="525"/>
    </row>
    <row r="152" customFormat="false" ht="12.75" hidden="false" customHeight="true" outlineLevel="0" collapsed="false">
      <c r="A152" s="1"/>
      <c r="B152" s="506"/>
      <c r="C152" s="454"/>
      <c r="D152" s="507"/>
      <c r="E152" s="507"/>
      <c r="F152" s="507"/>
      <c r="G152" s="507"/>
      <c r="H152" s="508"/>
      <c r="J152" s="509" t="s">
        <v>109</v>
      </c>
      <c r="K152" s="522" t="str">
        <f aca="false">IF(C29="","",C29)</f>
        <v/>
      </c>
      <c r="L152" s="522"/>
      <c r="M152" s="524" t="str">
        <f aca="false">IF(O41="","",O41)</f>
        <v/>
      </c>
      <c r="N152" s="517"/>
      <c r="O152" s="517"/>
      <c r="P152" s="517"/>
      <c r="Q152" s="523"/>
      <c r="R152" s="519"/>
      <c r="S152" s="520"/>
      <c r="T152" s="520"/>
      <c r="U152" s="519"/>
      <c r="V152" s="520"/>
      <c r="W152" s="525"/>
    </row>
    <row r="153" customFormat="false" ht="12.75" hidden="false" customHeight="true" outlineLevel="0" collapsed="false">
      <c r="A153" s="1"/>
      <c r="B153" s="526"/>
      <c r="C153" s="527"/>
      <c r="D153" s="528"/>
      <c r="E153" s="528"/>
      <c r="F153" s="528"/>
      <c r="G153" s="528"/>
      <c r="H153" s="508"/>
      <c r="I153" s="16"/>
      <c r="J153" s="509" t="s">
        <v>111</v>
      </c>
      <c r="K153" s="529" t="str">
        <f aca="false">IF(C30="","",C30)</f>
        <v/>
      </c>
      <c r="L153" s="529"/>
      <c r="M153" s="530" t="str">
        <f aca="false">IF(O42="","",O42)</f>
        <v/>
      </c>
      <c r="N153" s="531"/>
      <c r="O153" s="532"/>
      <c r="P153" s="532"/>
      <c r="Q153" s="533"/>
      <c r="R153" s="534"/>
      <c r="S153" s="535"/>
      <c r="T153" s="536"/>
      <c r="U153" s="537"/>
      <c r="V153" s="536"/>
      <c r="W153" s="538"/>
    </row>
    <row r="154" customFormat="false" ht="4.5" hidden="false" customHeight="true" outlineLevel="0" collapsed="false">
      <c r="A154" s="1"/>
      <c r="B154" s="539"/>
      <c r="C154" s="540"/>
      <c r="D154" s="540"/>
      <c r="E154" s="540"/>
      <c r="F154" s="540"/>
      <c r="G154" s="541"/>
      <c r="H154" s="541"/>
      <c r="I154" s="540"/>
      <c r="J154" s="540"/>
      <c r="K154" s="542"/>
      <c r="L154" s="542"/>
      <c r="M154" s="466"/>
      <c r="N154" s="466"/>
      <c r="O154" s="542"/>
      <c r="P154" s="542"/>
      <c r="Q154" s="542"/>
      <c r="R154" s="543"/>
      <c r="S154" s="466"/>
      <c r="T154" s="466"/>
      <c r="U154" s="466"/>
      <c r="V154" s="466"/>
      <c r="W154" s="544"/>
      <c r="X154" s="90"/>
    </row>
    <row r="155" customFormat="false" ht="12" hidden="false" customHeight="true" outlineLevel="0" collapsed="false">
      <c r="A155" s="1"/>
      <c r="B155" s="469" t="s">
        <v>141</v>
      </c>
      <c r="C155" s="470"/>
      <c r="D155" s="469" t="s">
        <v>142</v>
      </c>
      <c r="E155" s="470"/>
      <c r="F155" s="545"/>
      <c r="G155" s="546" t="s">
        <v>144</v>
      </c>
      <c r="H155" s="546"/>
      <c r="I155" s="547" t="s">
        <v>145</v>
      </c>
      <c r="J155" s="91"/>
      <c r="K155" s="91"/>
      <c r="L155" s="91"/>
      <c r="M155" s="91"/>
      <c r="N155" s="473"/>
      <c r="P155" s="294"/>
      <c r="Q155" s="469" t="s">
        <v>146</v>
      </c>
      <c r="R155" s="548"/>
      <c r="S155" s="549" t="s">
        <v>147</v>
      </c>
      <c r="T155" s="550" t="s">
        <v>148</v>
      </c>
      <c r="U155" s="551" t="s">
        <v>230</v>
      </c>
      <c r="V155" s="551"/>
      <c r="W155" s="551"/>
      <c r="X155" s="90"/>
    </row>
    <row r="156" customFormat="false" ht="15" hidden="false" customHeight="true" outlineLevel="0" collapsed="false">
      <c r="A156" s="1"/>
      <c r="B156" s="476" t="n">
        <f aca="false">$AA$7</f>
        <v>0</v>
      </c>
      <c r="C156" s="476"/>
      <c r="D156" s="477" t="n">
        <f aca="false">$AA$9</f>
        <v>0</v>
      </c>
      <c r="E156" s="477"/>
      <c r="F156" s="477"/>
      <c r="G156" s="529" t="n">
        <f aca="false">$AA$10</f>
        <v>0</v>
      </c>
      <c r="H156" s="529"/>
      <c r="I156" s="552" t="str">
        <f aca="false">$AA$12</f>
        <v>Oct Vessel Foundation Drawing</v>
      </c>
      <c r="J156" s="552"/>
      <c r="K156" s="552"/>
      <c r="L156" s="552"/>
      <c r="M156" s="552"/>
      <c r="N156" s="552"/>
      <c r="O156" s="552"/>
      <c r="P156" s="552"/>
      <c r="Q156" s="479" t="n">
        <f aca="false">$AA$11</f>
        <v>39549</v>
      </c>
      <c r="R156" s="479"/>
      <c r="S156" s="553" t="str">
        <f aca="false">IF($AA$13="","",$AA$13)</f>
        <v>PR</v>
      </c>
      <c r="T156" s="477" t="str">
        <f aca="false">IF($AA$14="","",$AA$14)</f>
        <v/>
      </c>
      <c r="U156" s="551"/>
      <c r="V156" s="551"/>
      <c r="W156" s="551"/>
    </row>
    <row r="158" customFormat="false" ht="12.75" hidden="false" customHeight="false" outlineLevel="0" collapsed="false">
      <c r="G158" s="554" t="str">
        <f aca="false">IF(AB26="metric","USE THIS VERSION OF THE METHODOLOGY, IT HAS ALTERNATIVE TEST REQUIREMENTS","")</f>
        <v/>
      </c>
      <c r="H158" s="554"/>
      <c r="I158" s="554"/>
      <c r="J158" s="554"/>
      <c r="K158" s="554"/>
      <c r="L158" s="554"/>
      <c r="M158" s="554"/>
      <c r="N158" s="554"/>
      <c r="O158" s="554"/>
    </row>
    <row r="159" customFormat="false" ht="12.75" hidden="false" customHeight="false" outlineLevel="0" collapsed="false">
      <c r="G159" s="554"/>
      <c r="H159" s="554"/>
      <c r="I159" s="554"/>
      <c r="J159" s="554"/>
      <c r="K159" s="554"/>
      <c r="L159" s="554"/>
      <c r="M159" s="554"/>
      <c r="N159" s="554"/>
      <c r="O159" s="554"/>
    </row>
    <row r="161" customFormat="false" ht="12.75" hidden="false" customHeight="false" outlineLevel="0" collapsed="false">
      <c r="T161" s="16"/>
    </row>
  </sheetData>
  <sheetProtection sheet="true" password="d905" objects="true" scenarios="true"/>
  <protectedRanges>
    <protectedRange name="Range1" sqref="E7:E18 C25:V30 T3 G37:I42 AA2:AF14 AB26:AB28 P92 U103:W104 U155:W156 M148:W153 Z57:AE72"/>
  </protectedRanges>
  <mergeCells count="179">
    <mergeCell ref="C2:H4"/>
    <mergeCell ref="AH2:AL2"/>
    <mergeCell ref="AS2:AV2"/>
    <mergeCell ref="AY2:BJ2"/>
    <mergeCell ref="V3:V6"/>
    <mergeCell ref="U4:U6"/>
    <mergeCell ref="AY4:BJ4"/>
    <mergeCell ref="C5:F6"/>
    <mergeCell ref="C7:D7"/>
    <mergeCell ref="C8:D8"/>
    <mergeCell ref="C9:D9"/>
    <mergeCell ref="C10:D10"/>
    <mergeCell ref="T10:U10"/>
    <mergeCell ref="C11:D11"/>
    <mergeCell ref="C12:D12"/>
    <mergeCell ref="C13:D13"/>
    <mergeCell ref="C14:D14"/>
    <mergeCell ref="C15:D15"/>
    <mergeCell ref="C16:D16"/>
    <mergeCell ref="C17:D17"/>
    <mergeCell ref="Z17:AC18"/>
    <mergeCell ref="C18:D18"/>
    <mergeCell ref="R18:T18"/>
    <mergeCell ref="Z19:AC20"/>
    <mergeCell ref="C20:H22"/>
    <mergeCell ref="K22:P22"/>
    <mergeCell ref="Q22:V22"/>
    <mergeCell ref="C23:D24"/>
    <mergeCell ref="K23:L23"/>
    <mergeCell ref="M23:N23"/>
    <mergeCell ref="O23:P23"/>
    <mergeCell ref="Q23:R23"/>
    <mergeCell ref="S23:T23"/>
    <mergeCell ref="U23:V23"/>
    <mergeCell ref="Z23:AB23"/>
    <mergeCell ref="W24:W42"/>
    <mergeCell ref="C25:D25"/>
    <mergeCell ref="C26:D26"/>
    <mergeCell ref="Z26:AA26"/>
    <mergeCell ref="AF26:AG31"/>
    <mergeCell ref="AY26:BK26"/>
    <mergeCell ref="C27:D27"/>
    <mergeCell ref="Z27:AA27"/>
    <mergeCell ref="C28:D28"/>
    <mergeCell ref="Z28:AA28"/>
    <mergeCell ref="AY28:BK28"/>
    <mergeCell ref="C29:D29"/>
    <mergeCell ref="Z29:AC29"/>
    <mergeCell ref="C30:D30"/>
    <mergeCell ref="C32:H34"/>
    <mergeCell ref="R33:V33"/>
    <mergeCell ref="L34:Q34"/>
    <mergeCell ref="R34:V34"/>
    <mergeCell ref="C35:D36"/>
    <mergeCell ref="E35:K35"/>
    <mergeCell ref="L35:N35"/>
    <mergeCell ref="O35:Q35"/>
    <mergeCell ref="C37:D37"/>
    <mergeCell ref="C38:D38"/>
    <mergeCell ref="C39:D39"/>
    <mergeCell ref="C40:D40"/>
    <mergeCell ref="C41:D41"/>
    <mergeCell ref="C42:D42"/>
    <mergeCell ref="R44:S44"/>
    <mergeCell ref="S45:V45"/>
    <mergeCell ref="R47:T47"/>
    <mergeCell ref="R48:W48"/>
    <mergeCell ref="AI49:AN51"/>
    <mergeCell ref="B51:C51"/>
    <mergeCell ref="B52:C52"/>
    <mergeCell ref="D52:N52"/>
    <mergeCell ref="O52:Q52"/>
    <mergeCell ref="R52:T52"/>
    <mergeCell ref="U52:W52"/>
    <mergeCell ref="Z52:AE53"/>
    <mergeCell ref="AI52:AN52"/>
    <mergeCell ref="AO52:AT52"/>
    <mergeCell ref="AU52:AZ52"/>
    <mergeCell ref="BA52:BF52"/>
    <mergeCell ref="BG52:BL52"/>
    <mergeCell ref="BM52:BR52"/>
    <mergeCell ref="AI53:AN53"/>
    <mergeCell ref="AO53:AT53"/>
    <mergeCell ref="AU53:AZ53"/>
    <mergeCell ref="BA53:BF53"/>
    <mergeCell ref="BG53:BL53"/>
    <mergeCell ref="BM53:BR53"/>
    <mergeCell ref="Z54:AE55"/>
    <mergeCell ref="AJ54:AK54"/>
    <mergeCell ref="AP54:AQ54"/>
    <mergeCell ref="AV54:AW54"/>
    <mergeCell ref="BB54:BC54"/>
    <mergeCell ref="BH54:BI54"/>
    <mergeCell ref="BN54:BO54"/>
    <mergeCell ref="AJ57:AK57"/>
    <mergeCell ref="AP57:AQ57"/>
    <mergeCell ref="AV57:AW57"/>
    <mergeCell ref="BB57:BC57"/>
    <mergeCell ref="BH57:BI57"/>
    <mergeCell ref="BN57:BO57"/>
    <mergeCell ref="AJ60:AK60"/>
    <mergeCell ref="AP60:AQ60"/>
    <mergeCell ref="AV60:AW60"/>
    <mergeCell ref="BB60:BC60"/>
    <mergeCell ref="BH60:BI60"/>
    <mergeCell ref="BN60:BO60"/>
    <mergeCell ref="AJ66:AK66"/>
    <mergeCell ref="AP66:AQ66"/>
    <mergeCell ref="AV66:AW66"/>
    <mergeCell ref="BB66:BC66"/>
    <mergeCell ref="BH66:BI66"/>
    <mergeCell ref="BN66:BO66"/>
    <mergeCell ref="AJ72:AM72"/>
    <mergeCell ref="AP72:AS72"/>
    <mergeCell ref="AV72:AY72"/>
    <mergeCell ref="BB72:BE72"/>
    <mergeCell ref="BH72:BK72"/>
    <mergeCell ref="BN72:BQ72"/>
    <mergeCell ref="AI73:AL73"/>
    <mergeCell ref="AO73:AR73"/>
    <mergeCell ref="AU73:AX73"/>
    <mergeCell ref="BA73:BD73"/>
    <mergeCell ref="BG73:BJ73"/>
    <mergeCell ref="BM73:BP73"/>
    <mergeCell ref="AI75:AJ75"/>
    <mergeCell ref="AO75:AP75"/>
    <mergeCell ref="AU75:AV75"/>
    <mergeCell ref="BA75:BB75"/>
    <mergeCell ref="BG75:BH75"/>
    <mergeCell ref="BM75:BN75"/>
    <mergeCell ref="AI77:AJ77"/>
    <mergeCell ref="AO77:AP77"/>
    <mergeCell ref="AU77:AV77"/>
    <mergeCell ref="BA77:BB77"/>
    <mergeCell ref="BG77:BH77"/>
    <mergeCell ref="BM77:BN77"/>
    <mergeCell ref="AI79:AJ79"/>
    <mergeCell ref="AO79:AP79"/>
    <mergeCell ref="AU79:AV79"/>
    <mergeCell ref="BA79:BB79"/>
    <mergeCell ref="BG79:BH79"/>
    <mergeCell ref="BM79:BN79"/>
    <mergeCell ref="AA88:AD88"/>
    <mergeCell ref="AF88:AJ88"/>
    <mergeCell ref="AK88:AL88"/>
    <mergeCell ref="B93:N93"/>
    <mergeCell ref="S93:W93"/>
    <mergeCell ref="B94:C95"/>
    <mergeCell ref="D94:L94"/>
    <mergeCell ref="M94:O94"/>
    <mergeCell ref="P94:R94"/>
    <mergeCell ref="G103:H103"/>
    <mergeCell ref="U103:W104"/>
    <mergeCell ref="B104:C104"/>
    <mergeCell ref="D104:F104"/>
    <mergeCell ref="G104:H104"/>
    <mergeCell ref="I104:P104"/>
    <mergeCell ref="Q104:R104"/>
    <mergeCell ref="AJ117:AK117"/>
    <mergeCell ref="J139:V141"/>
    <mergeCell ref="N144:W144"/>
    <mergeCell ref="N145:W145"/>
    <mergeCell ref="K146:M146"/>
    <mergeCell ref="N146:Q146"/>
    <mergeCell ref="K147:L147"/>
    <mergeCell ref="K148:L148"/>
    <mergeCell ref="K149:L149"/>
    <mergeCell ref="K150:L150"/>
    <mergeCell ref="K151:L151"/>
    <mergeCell ref="K152:L152"/>
    <mergeCell ref="K153:L153"/>
    <mergeCell ref="G155:H155"/>
    <mergeCell ref="U155:W156"/>
    <mergeCell ref="B156:C156"/>
    <mergeCell ref="D156:F156"/>
    <mergeCell ref="G156:H156"/>
    <mergeCell ref="I156:P156"/>
    <mergeCell ref="Q156:R156"/>
    <mergeCell ref="G158:O159"/>
  </mergeCells>
  <conditionalFormatting sqref="U106:U109 U54:U57 T156 T104 D104 G104 R48 U52 B52 E46:E49 S45 D156 G156">
    <cfRule type="cellIs" priority="2" operator="equal" aboveAverage="0" equalAverage="0" bottom="0" percent="0" rank="0" text="" dxfId="0">
      <formula>0</formula>
    </cfRule>
  </conditionalFormatting>
  <conditionalFormatting sqref="C25:J30">
    <cfRule type="expression" priority="3" aboveAverage="0" equalAverage="0" bottom="0" percent="0" rank="0" text="" dxfId="1">
      <formula>$AC$28=1</formula>
    </cfRule>
  </conditionalFormatting>
  <conditionalFormatting sqref="Z57:AE78">
    <cfRule type="expression" priority="4" aboveAverage="0" equalAverage="0" bottom="0" percent="0" rank="0" text="" dxfId="2">
      <formula>$AC$28=0</formula>
    </cfRule>
  </conditionalFormatting>
  <conditionalFormatting sqref="L34:Q42">
    <cfRule type="expression" priority="5" aboveAverage="0" equalAverage="0" bottom="0" percent="0" rank="0" text="" dxfId="3">
      <formula>$AC$28=0</formula>
    </cfRule>
  </conditionalFormatting>
  <conditionalFormatting sqref="K22:V30">
    <cfRule type="expression" priority="6" aboveAverage="0" equalAverage="0" bottom="0" percent="0" rank="0" text="" dxfId="4">
      <formula>$AC$28=1</formula>
    </cfRule>
  </conditionalFormatting>
  <conditionalFormatting sqref="G37:I42">
    <cfRule type="expression" priority="7" aboveAverage="0" equalAverage="0" bottom="0" percent="0" rank="0" text="" dxfId="5">
      <formula>$AC$28=1</formula>
    </cfRule>
  </conditionalFormatting>
  <dataValidations count="5">
    <dataValidation allowBlank="true" errorStyle="stop" operator="between" showDropDown="false" showErrorMessage="true" showInputMessage="false" sqref="AB26" type="list">
      <formula1>$AH$3:$AH$4</formula1>
      <formula2>0</formula2>
    </dataValidation>
    <dataValidation allowBlank="true" errorStyle="stop" operator="between" showDropDown="false" showErrorMessage="true" showInputMessage="false" sqref="K25:K30 M25:M30 O25:O30 Q25:Q30 S25:S30 U25:U30" type="list">
      <formula1>$AK$3:$AK$14</formula1>
      <formula2>0</formula2>
    </dataValidation>
    <dataValidation allowBlank="true" errorStyle="stop" operator="between" showDropDown="false" showErrorMessage="true" showInputMessage="false" sqref="L25:L30 N25:N30 P25:P30 R25:R30 T25:T30 V25:V30" type="list">
      <formula1>$AL$3:$AL$13</formula1>
      <formula2>0</formula2>
    </dataValidation>
    <dataValidation allowBlank="true" errorStyle="stop" operator="between" showDropDown="false" showErrorMessage="true" showInputMessage="false" sqref="AB27" type="list">
      <formula1>$AI$5:$AI$6</formula1>
      <formula2>0</formula2>
    </dataValidation>
    <dataValidation allowBlank="true" errorStyle="stop" operator="between" showDropDown="false" showErrorMessage="true" showInputMessage="false" sqref="AB28" type="list">
      <formula1>$AH$7:$AH$8</formula1>
      <formula2>0</formula2>
    </dataValidation>
  </dataValidations>
  <printOptions headings="false" gridLines="false" gridLinesSet="true" horizontalCentered="false" verticalCentered="true"/>
  <pageMargins left="0.747916666666667" right="0.0395833333333333" top="0.175" bottom="0.175" header="0.511811023622047" footer="0.511811023622047"/>
  <pageSetup paperSize="3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104" man="true" max="16383" min="0"/>
  </rowBreaks>
  <colBreaks count="1" manualBreakCount="1">
    <brk id="23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3T20:42:14Z</dcterms:created>
  <dc:creator>Philip Rennie</dc:creator>
  <dc:description>Will work in both Metric and English units, Detail is in English units, but easy enough to change.</dc:description>
  <cp:keywords>Password to open '_Pa55word'</cp:keywords>
  <dc:language>en-US</dc:language>
  <cp:lastModifiedBy>Renniep</cp:lastModifiedBy>
  <cp:lastPrinted>2010-06-25T14:01:40Z</cp:lastPrinted>
  <dcterms:modified xsi:type="dcterms:W3CDTF">2010-06-25T14:02:08Z</dcterms:modified>
  <cp:revision>0</cp:revision>
  <dc:subject>Produces a Dwg of the design output</dc:subject>
  <dc:title>Octagonal Foundations</dc:title>
</cp:coreProperties>
</file>